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10.09" sheetId="1" state="visible" r:id="rId2"/>
    <sheet name="Лист1" sheetId="2" state="visible" r:id="rId3"/>
  </sheets>
  <definedNames>
    <definedName function="false" hidden="false" localSheetId="0" name="_xlnm.Print_Titles" vbProcedure="false">'на 0110.09'!$B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6">
  <si>
    <t xml:space="preserve">Информация о количестве участников и показателях финансирования Программ дополнительных мероприятий, направленных на снижение напряженности на рынках труда регионов Сибирского федерального округа в 2009 году</t>
  </si>
  <si>
    <t xml:space="preserve">Информация о количестве участников и показателях финансирования Программы дополнительных мероприятий, направленных на снижение напряженности на рынке труда региона в 2009 году</t>
  </si>
  <si>
    <t xml:space="preserve">по состоянию на 1 октября 2009 года</t>
  </si>
  <si>
    <t xml:space="preserve">№ п/п</t>
  </si>
  <si>
    <t xml:space="preserve">Наименование показателя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Тюменская область</t>
  </si>
  <si>
    <t xml:space="preserve">Агинский Бурятский АО</t>
  </si>
  <si>
    <t xml:space="preserve">Управление ФГСЗН по Таймырскому АО</t>
  </si>
  <si>
    <t xml:space="preserve">Усть-Ордынский Бурятский АО</t>
  </si>
  <si>
    <t xml:space="preserve">Управление ФГСЗН по Эвенкийскому АО</t>
  </si>
  <si>
    <t xml:space="preserve">Коды бюджетной классификации</t>
  </si>
  <si>
    <t xml:space="preserve">Утверждено по Программе</t>
  </si>
  <si>
    <t xml:space="preserve">Информация о выполнении Программы</t>
  </si>
  <si>
    <t xml:space="preserve">Утверждено по Программе*</t>
  </si>
  <si>
    <t xml:space="preserve">Доведено лимитов бюджетных обязательств 
на год                 (руб.)</t>
  </si>
  <si>
    <t xml:space="preserve">Кассовый расход за отчетный период (руб.)</t>
  </si>
  <si>
    <t xml:space="preserve">Процент освоения лимитов бюджентных обязательств (%)</t>
  </si>
  <si>
    <t xml:space="preserve">Остаток средств на лицевом счете  (Рз ПР) (руб.)</t>
  </si>
  <si>
    <t xml:space="preserve">Численность участников, человек</t>
  </si>
  <si>
    <t xml:space="preserve">Объем средств, тыс.руб.</t>
  </si>
  <si>
    <t xml:space="preserve">Произведенные кассовые расходы, тыс.руб.</t>
  </si>
  <si>
    <t xml:space="preserve">Процент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ПРЕДМ  СТ</t>
  </si>
  <si>
    <t xml:space="preserve">субсидия из федерального бюджета</t>
  </si>
  <si>
    <t xml:space="preserve">средства бюджета субъекта Российской Федерации</t>
  </si>
  <si>
    <r>
      <rPr>
        <b val="true"/>
        <sz val="12"/>
        <rFont val="Times New Roman"/>
        <family val="1"/>
      </rPr>
      <t xml:space="preserve">ВСЕГО по Программе, </t>
    </r>
    <r>
      <rPr>
        <sz val="12"/>
        <rFont val="Times New Roman"/>
        <family val="1"/>
      </rPr>
      <t xml:space="preserve">в том числе</t>
    </r>
  </si>
  <si>
    <t xml:space="preserve"> </t>
  </si>
  <si>
    <t xml:space="preserve">Опережающее профессиональное обучение работников в случае угрозы массового увольнения </t>
  </si>
  <si>
    <t xml:space="preserve">Организация общественных работ, временного трудоустройства, стажировки безработных граждан, граждан, ищущих работу, включая выпускников образовательных учреждений, а также работников в случае угрозы массового увольнения </t>
  </si>
  <si>
    <t xml:space="preserve">в том числе: организация стажировки выпускников образовательных учреждений в целях приобретения опыта работы</t>
  </si>
  <si>
    <t xml:space="preserve">Содействие развитию малого предпринимательства и самозанятости безработных граждан</t>
  </si>
  <si>
    <t xml:space="preserve">Оказание адресной поддержки по организации переезда граждан в другую местность</t>
  </si>
  <si>
    <t xml:space="preserve">Справочно:</t>
  </si>
  <si>
    <t xml:space="preserve">Утвержденная численность участников, тыс.чел.</t>
  </si>
  <si>
    <t xml:space="preserve">Доля СФО в РФ, %</t>
  </si>
  <si>
    <t xml:space="preserve">Утвержденный объем средств, млн.руб.</t>
  </si>
  <si>
    <t xml:space="preserve">РФ</t>
  </si>
  <si>
    <t xml:space="preserve">СФО</t>
  </si>
  <si>
    <t xml:space="preserve">Организация общественных работ, временного труд-ва, стажировки безработных граждан, граждан, ищущих работу, включая выпускников образовательных учреждений, а также работников в случае угрозы массового увольнения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"/>
    <numFmt numFmtId="167" formatCode="\$#.00"/>
    <numFmt numFmtId="168" formatCode="\$#."/>
    <numFmt numFmtId="169" formatCode="#.00"/>
    <numFmt numFmtId="170" formatCode="%#.00"/>
    <numFmt numFmtId="171" formatCode="0.0%"/>
    <numFmt numFmtId="172" formatCode="@"/>
    <numFmt numFmtId="173" formatCode="#,##0.0"/>
    <numFmt numFmtId="174" formatCode="0"/>
    <numFmt numFmtId="175" formatCode="_-* #,##0.0_р_._-;\-* #,##0.0_р_._-;_-* \-?_р_._-;_-@_-"/>
    <numFmt numFmtId="176" formatCode="_-* #,##0.00_р_._-;\-* #,##0.00_р_._-;_-* \-??_р_._-;_-@_-"/>
    <numFmt numFmtId="177" formatCode="0%"/>
    <numFmt numFmtId="178" formatCode="#,##0_ ;[RED]\-#,##0\ "/>
    <numFmt numFmtId="179" formatCode="_-* #,##0_р_._-;\-* #,##0_р_._-;_-* \-_р_._-;_-@_-"/>
    <numFmt numFmtId="180" formatCode="#,##0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4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0" xfId="39"/>
    <cellStyle name="Currency" xfId="40"/>
    <cellStyle name="Currency0" xfId="41"/>
    <cellStyle name="Date" xfId="42"/>
    <cellStyle name="Fixed" xfId="43"/>
    <cellStyle name="Heading 1 1" xfId="44"/>
    <cellStyle name="Heading 2 1" xfId="45"/>
    <cellStyle name="normal" xfId="46"/>
    <cellStyle name="Percent" xfId="47"/>
    <cellStyle name="Total" xfId="48"/>
    <cellStyle name="Акцент1" xfId="49"/>
    <cellStyle name="Акцент2" xfId="50"/>
    <cellStyle name="Акцент3" xfId="51"/>
    <cellStyle name="Акцент4" xfId="52"/>
    <cellStyle name="Акцент5" xfId="53"/>
    <cellStyle name="Акцент6" xfId="54"/>
    <cellStyle name="Ввод " xfId="55"/>
    <cellStyle name="Вывод" xfId="56"/>
    <cellStyle name="Вычисление" xfId="57"/>
    <cellStyle name="Заголовок 1" xfId="58"/>
    <cellStyle name="Заголовок 2" xfId="59"/>
    <cellStyle name="Заголовок 3" xfId="60"/>
    <cellStyle name="Заголовок 4" xfId="61"/>
    <cellStyle name="Итог" xfId="62"/>
    <cellStyle name="Контрольная ячейка" xfId="63"/>
    <cellStyle name="Название" xfId="64"/>
    <cellStyle name="Нейтральный" xfId="65"/>
    <cellStyle name="Обычный 2" xfId="66"/>
    <cellStyle name="Обычный 4" xfId="67"/>
    <cellStyle name="Обычный_Кассовые расходы по СФО на 01.01.07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6560</xdr:colOff>
      <xdr:row>0</xdr:row>
      <xdr:rowOff>0</xdr:rowOff>
    </xdr:from>
    <xdr:to>
      <xdr:col>15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1950120" y="0"/>
          <a:ext cx="1214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2" activeCellId="0" sqref="H2:M2"/>
    </sheetView>
  </sheetViews>
  <sheetFormatPr defaultColWidth="6.9921875" defaultRowHeight="15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55.11"/>
    <col collapsed="false" customWidth="true" hidden="true" outlineLevel="0" max="3" min="3" style="1" width="3.12"/>
    <col collapsed="false" customWidth="true" hidden="true" outlineLevel="0" max="4" min="4" style="1" width="3.24"/>
    <col collapsed="false" customWidth="true" hidden="true" outlineLevel="0" max="5" min="5" style="1" width="4.24"/>
    <col collapsed="false" customWidth="true" hidden="true" outlineLevel="0" max="6" min="6" style="1" width="3.62"/>
    <col collapsed="false" customWidth="true" hidden="true" outlineLevel="0" max="7" min="7" style="1" width="4.74"/>
    <col collapsed="false" customWidth="true" hidden="false" outlineLevel="0" max="8" min="8" style="1" width="13.87"/>
    <col collapsed="false" customWidth="true" hidden="false" outlineLevel="0" max="9" min="9" style="1" width="16.99"/>
    <col collapsed="false" customWidth="true" hidden="false" outlineLevel="0" max="10" min="10" style="1" width="16.11"/>
    <col collapsed="false" customWidth="true" hidden="false" outlineLevel="0" max="11" min="11" style="1" width="12.49"/>
    <col collapsed="false" customWidth="true" hidden="false" outlineLevel="0" max="12" min="12" style="1" width="16.99"/>
    <col collapsed="false" customWidth="true" hidden="false" outlineLevel="0" max="13" min="13" style="1" width="16.11"/>
    <col collapsed="false" customWidth="true" hidden="false" outlineLevel="0" max="14" min="14" style="1" width="16.99"/>
    <col collapsed="false" customWidth="true" hidden="false" outlineLevel="0" max="15" min="15" style="1" width="16.11"/>
    <col collapsed="false" customWidth="true" hidden="false" outlineLevel="0" max="16" min="16" style="1" width="12.49"/>
    <col collapsed="false" customWidth="true" hidden="false" outlineLevel="0" max="17" min="17" style="1" width="16.99"/>
    <col collapsed="false" customWidth="true" hidden="false" outlineLevel="0" max="18" min="18" style="1" width="16.11"/>
    <col collapsed="false" customWidth="true" hidden="false" outlineLevel="0" max="19" min="19" style="1" width="12.49"/>
    <col collapsed="false" customWidth="true" hidden="false" outlineLevel="0" max="20" min="20" style="1" width="16.99"/>
    <col collapsed="false" customWidth="true" hidden="false" outlineLevel="0" max="21" min="21" style="1" width="16.11"/>
    <col collapsed="false" customWidth="true" hidden="false" outlineLevel="0" max="22" min="22" style="1" width="16.99"/>
    <col collapsed="false" customWidth="true" hidden="false" outlineLevel="0" max="23" min="23" style="1" width="16.11"/>
    <col collapsed="false" customWidth="true" hidden="false" outlineLevel="0" max="24" min="24" style="1" width="12.49"/>
    <col collapsed="false" customWidth="true" hidden="false" outlineLevel="0" max="25" min="25" style="1" width="16.99"/>
    <col collapsed="false" customWidth="true" hidden="false" outlineLevel="0" max="26" min="26" style="1" width="16.11"/>
    <col collapsed="false" customWidth="true" hidden="false" outlineLevel="0" max="27" min="27" style="1" width="12.49"/>
    <col collapsed="false" customWidth="true" hidden="false" outlineLevel="0" max="28" min="28" style="1" width="16.99"/>
    <col collapsed="false" customWidth="true" hidden="false" outlineLevel="0" max="29" min="29" style="1" width="16.11"/>
    <col collapsed="false" customWidth="true" hidden="false" outlineLevel="0" max="30" min="30" style="1" width="16.99"/>
    <col collapsed="false" customWidth="true" hidden="false" outlineLevel="0" max="31" min="31" style="1" width="16.11"/>
    <col collapsed="false" customWidth="true" hidden="false" outlineLevel="0" max="32" min="32" style="1" width="12.49"/>
    <col collapsed="false" customWidth="true" hidden="false" outlineLevel="0" max="33" min="33" style="1" width="16.99"/>
    <col collapsed="false" customWidth="true" hidden="false" outlineLevel="0" max="34" min="34" style="1" width="16.11"/>
    <col collapsed="false" customWidth="true" hidden="false" outlineLevel="0" max="35" min="35" style="1" width="12.49"/>
    <col collapsed="false" customWidth="true" hidden="false" outlineLevel="0" max="36" min="36" style="1" width="16.99"/>
    <col collapsed="false" customWidth="true" hidden="false" outlineLevel="0" max="37" min="37" style="1" width="16.11"/>
    <col collapsed="false" customWidth="true" hidden="false" outlineLevel="0" max="38" min="38" style="1" width="16.99"/>
    <col collapsed="false" customWidth="true" hidden="false" outlineLevel="0" max="39" min="39" style="1" width="16.11"/>
    <col collapsed="false" customWidth="true" hidden="false" outlineLevel="0" max="40" min="40" style="1" width="12.49"/>
    <col collapsed="false" customWidth="true" hidden="false" outlineLevel="0" max="41" min="41" style="1" width="16.99"/>
    <col collapsed="false" customWidth="true" hidden="false" outlineLevel="0" max="42" min="42" style="1" width="16.11"/>
    <col collapsed="false" customWidth="true" hidden="false" outlineLevel="0" max="43" min="43" style="1" width="12.49"/>
    <col collapsed="false" customWidth="true" hidden="false" outlineLevel="0" max="44" min="44" style="1" width="16.99"/>
    <col collapsed="false" customWidth="true" hidden="false" outlineLevel="0" max="45" min="45" style="1" width="16.11"/>
    <col collapsed="false" customWidth="true" hidden="false" outlineLevel="0" max="46" min="46" style="1" width="16.99"/>
    <col collapsed="false" customWidth="true" hidden="false" outlineLevel="0" max="47" min="47" style="1" width="16.11"/>
    <col collapsed="false" customWidth="true" hidden="false" outlineLevel="0" max="48" min="48" style="1" width="12.49"/>
    <col collapsed="false" customWidth="true" hidden="false" outlineLevel="0" max="49" min="49" style="1" width="16.99"/>
    <col collapsed="false" customWidth="true" hidden="false" outlineLevel="0" max="50" min="50" style="1" width="16.11"/>
    <col collapsed="false" customWidth="true" hidden="false" outlineLevel="0" max="51" min="51" style="1" width="12.49"/>
    <col collapsed="false" customWidth="true" hidden="false" outlineLevel="0" max="52" min="52" style="1" width="16.99"/>
    <col collapsed="false" customWidth="true" hidden="false" outlineLevel="0" max="53" min="53" style="1" width="16.11"/>
    <col collapsed="false" customWidth="true" hidden="false" outlineLevel="0" max="54" min="54" style="1" width="16.99"/>
    <col collapsed="false" customWidth="true" hidden="false" outlineLevel="0" max="55" min="55" style="1" width="16.11"/>
    <col collapsed="false" customWidth="true" hidden="false" outlineLevel="0" max="56" min="56" style="1" width="12.49"/>
    <col collapsed="false" customWidth="true" hidden="false" outlineLevel="0" max="57" min="57" style="1" width="16.99"/>
    <col collapsed="false" customWidth="true" hidden="false" outlineLevel="0" max="58" min="58" style="1" width="16.11"/>
    <col collapsed="false" customWidth="true" hidden="false" outlineLevel="0" max="59" min="59" style="1" width="12.49"/>
    <col collapsed="false" customWidth="true" hidden="false" outlineLevel="0" max="60" min="60" style="1" width="16.99"/>
    <col collapsed="false" customWidth="true" hidden="false" outlineLevel="0" max="61" min="61" style="1" width="16.11"/>
    <col collapsed="false" customWidth="true" hidden="false" outlineLevel="0" max="62" min="62" style="1" width="16.99"/>
    <col collapsed="false" customWidth="true" hidden="false" outlineLevel="0" max="63" min="63" style="1" width="16.11"/>
    <col collapsed="false" customWidth="true" hidden="false" outlineLevel="0" max="64" min="64" style="1" width="12.49"/>
    <col collapsed="false" customWidth="true" hidden="false" outlineLevel="0" max="65" min="65" style="1" width="16.99"/>
    <col collapsed="false" customWidth="true" hidden="false" outlineLevel="0" max="66" min="66" style="1" width="16.11"/>
    <col collapsed="false" customWidth="true" hidden="false" outlineLevel="0" max="67" min="67" style="1" width="12.49"/>
    <col collapsed="false" customWidth="true" hidden="false" outlineLevel="0" max="68" min="68" style="1" width="16.99"/>
    <col collapsed="false" customWidth="true" hidden="false" outlineLevel="0" max="69" min="69" style="1" width="16.11"/>
    <col collapsed="false" customWidth="true" hidden="false" outlineLevel="0" max="70" min="70" style="1" width="16.99"/>
    <col collapsed="false" customWidth="true" hidden="false" outlineLevel="0" max="71" min="71" style="1" width="16.11"/>
    <col collapsed="false" customWidth="true" hidden="false" outlineLevel="0" max="72" min="72" style="1" width="12.49"/>
    <col collapsed="false" customWidth="true" hidden="false" outlineLevel="0" max="73" min="73" style="1" width="16.99"/>
    <col collapsed="false" customWidth="true" hidden="false" outlineLevel="0" max="74" min="74" style="1" width="16.11"/>
    <col collapsed="false" customWidth="true" hidden="false" outlineLevel="0" max="75" min="75" style="1" width="12.49"/>
    <col collapsed="false" customWidth="true" hidden="false" outlineLevel="0" max="76" min="76" style="1" width="16.99"/>
    <col collapsed="false" customWidth="true" hidden="false" outlineLevel="0" max="77" min="77" style="1" width="16.11"/>
    <col collapsed="false" customWidth="true" hidden="false" outlineLevel="0" max="78" min="78" style="1" width="16.99"/>
    <col collapsed="false" customWidth="true" hidden="false" outlineLevel="0" max="79" min="79" style="1" width="16.11"/>
    <col collapsed="false" customWidth="true" hidden="false" outlineLevel="0" max="80" min="80" style="1" width="12.49"/>
    <col collapsed="false" customWidth="true" hidden="false" outlineLevel="0" max="81" min="81" style="1" width="16.99"/>
    <col collapsed="false" customWidth="true" hidden="false" outlineLevel="0" max="82" min="82" style="1" width="16.11"/>
    <col collapsed="false" customWidth="true" hidden="false" outlineLevel="0" max="83" min="83" style="1" width="12.49"/>
    <col collapsed="false" customWidth="true" hidden="false" outlineLevel="0" max="84" min="84" style="1" width="16.99"/>
    <col collapsed="false" customWidth="true" hidden="false" outlineLevel="0" max="85" min="85" style="1" width="16.11"/>
    <col collapsed="false" customWidth="true" hidden="false" outlineLevel="0" max="86" min="86" style="1" width="16.99"/>
    <col collapsed="false" customWidth="true" hidden="false" outlineLevel="0" max="87" min="87" style="1" width="16.11"/>
    <col collapsed="false" customWidth="true" hidden="false" outlineLevel="0" max="88" min="88" style="1" width="12.49"/>
    <col collapsed="false" customWidth="true" hidden="false" outlineLevel="0" max="89" min="89" style="1" width="16.99"/>
    <col collapsed="false" customWidth="true" hidden="false" outlineLevel="0" max="90" min="90" style="1" width="16.11"/>
    <col collapsed="false" customWidth="true" hidden="false" outlineLevel="0" max="91" min="91" style="1" width="12.49"/>
    <col collapsed="false" customWidth="true" hidden="false" outlineLevel="0" max="92" min="92" style="1" width="16.99"/>
    <col collapsed="false" customWidth="true" hidden="false" outlineLevel="0" max="93" min="93" style="1" width="16.11"/>
    <col collapsed="false" customWidth="true" hidden="false" outlineLevel="0" max="94" min="94" style="1" width="16.99"/>
    <col collapsed="false" customWidth="true" hidden="false" outlineLevel="0" max="95" min="95" style="1" width="16.11"/>
    <col collapsed="false" customWidth="true" hidden="false" outlineLevel="0" max="96" min="96" style="1" width="12.49"/>
    <col collapsed="false" customWidth="true" hidden="false" outlineLevel="0" max="97" min="97" style="1" width="16.99"/>
    <col collapsed="false" customWidth="true" hidden="false" outlineLevel="0" max="98" min="98" style="1" width="16.11"/>
    <col collapsed="false" customWidth="true" hidden="false" outlineLevel="0" max="99" min="99" style="1" width="12.49"/>
    <col collapsed="false" customWidth="true" hidden="false" outlineLevel="0" max="100" min="100" style="1" width="16.99"/>
    <col collapsed="false" customWidth="true" hidden="false" outlineLevel="0" max="101" min="101" style="1" width="16.11"/>
    <col collapsed="false" customWidth="true" hidden="false" outlineLevel="0" max="102" min="102" style="1" width="16.99"/>
    <col collapsed="false" customWidth="true" hidden="false" outlineLevel="0" max="103" min="103" style="1" width="16.11"/>
    <col collapsed="false" customWidth="true" hidden="false" outlineLevel="0" max="104" min="104" style="1" width="12.49"/>
    <col collapsed="false" customWidth="true" hidden="false" outlineLevel="0" max="105" min="105" style="1" width="16.99"/>
    <col collapsed="false" customWidth="true" hidden="false" outlineLevel="0" max="106" min="106" style="1" width="16.11"/>
    <col collapsed="false" customWidth="true" hidden="false" outlineLevel="0" max="107" min="107" style="1" width="12.49"/>
    <col collapsed="false" customWidth="true" hidden="false" outlineLevel="0" max="108" min="108" style="1" width="16.99"/>
    <col collapsed="false" customWidth="true" hidden="false" outlineLevel="0" max="109" min="109" style="1" width="16.11"/>
    <col collapsed="false" customWidth="true" hidden="false" outlineLevel="0" max="110" min="110" style="1" width="16.99"/>
    <col collapsed="false" customWidth="true" hidden="false" outlineLevel="0" max="111" min="111" style="1" width="16.11"/>
    <col collapsed="false" customWidth="true" hidden="false" outlineLevel="0" max="112" min="112" style="1" width="12.49"/>
    <col collapsed="false" customWidth="true" hidden="false" outlineLevel="0" max="113" min="113" style="1" width="16.99"/>
    <col collapsed="false" customWidth="true" hidden="false" outlineLevel="0" max="114" min="114" style="1" width="16.11"/>
    <col collapsed="false" customWidth="true" hidden="false" outlineLevel="0" max="115" min="115" style="1" width="12.49"/>
    <col collapsed="false" customWidth="true" hidden="false" outlineLevel="0" max="116" min="116" style="1" width="16.99"/>
    <col collapsed="false" customWidth="true" hidden="false" outlineLevel="0" max="117" min="117" style="1" width="16.11"/>
    <col collapsed="false" customWidth="true" hidden="false" outlineLevel="0" max="118" min="118" style="1" width="16.99"/>
    <col collapsed="false" customWidth="true" hidden="false" outlineLevel="0" max="119" min="119" style="1" width="16.11"/>
    <col collapsed="false" customWidth="true" hidden="false" outlineLevel="0" max="127" min="120" style="0" width="8.9"/>
    <col collapsed="false" customWidth="true" hidden="true" outlineLevel="0" max="128" min="128" style="1" width="12.49"/>
    <col collapsed="false" customWidth="true" hidden="true" outlineLevel="0" max="129" min="129" style="1" width="16.99"/>
    <col collapsed="false" customWidth="true" hidden="true" outlineLevel="0" max="130" min="130" style="1" width="16.11"/>
    <col collapsed="false" customWidth="true" hidden="true" outlineLevel="0" max="131" min="131" style="1" width="12.49"/>
    <col collapsed="false" customWidth="true" hidden="true" outlineLevel="0" max="132" min="132" style="1" width="16.99"/>
    <col collapsed="false" customWidth="true" hidden="true" outlineLevel="0" max="133" min="133" style="1" width="16.11"/>
    <col collapsed="false" customWidth="true" hidden="true" outlineLevel="0" max="134" min="134" style="1" width="16.99"/>
    <col collapsed="false" customWidth="true" hidden="true" outlineLevel="0" max="135" min="135" style="1" width="16.11"/>
    <col collapsed="false" customWidth="true" hidden="true" outlineLevel="0" max="136" min="136" style="1" width="15.74"/>
    <col collapsed="false" customWidth="true" hidden="true" outlineLevel="0" max="137" min="137" style="1" width="16.24"/>
    <col collapsed="false" customWidth="true" hidden="true" outlineLevel="0" max="138" min="138" style="2" width="9.37"/>
    <col collapsed="false" customWidth="true" hidden="true" outlineLevel="0" max="139" min="139" style="1" width="12.99"/>
    <col collapsed="false" customWidth="true" hidden="true" outlineLevel="0" max="140" min="140" style="1" width="12.49"/>
    <col collapsed="false" customWidth="true" hidden="true" outlineLevel="0" max="141" min="141" style="1" width="16.99"/>
    <col collapsed="false" customWidth="true" hidden="true" outlineLevel="0" max="142" min="142" style="1" width="16.11"/>
    <col collapsed="false" customWidth="true" hidden="true" outlineLevel="0" max="143" min="143" style="1" width="12.49"/>
    <col collapsed="false" customWidth="true" hidden="true" outlineLevel="0" max="144" min="144" style="1" width="16.99"/>
    <col collapsed="false" customWidth="true" hidden="true" outlineLevel="0" max="145" min="145" style="1" width="16.11"/>
    <col collapsed="false" customWidth="true" hidden="true" outlineLevel="0" max="146" min="146" style="1" width="16.99"/>
    <col collapsed="false" customWidth="true" hidden="true" outlineLevel="0" max="147" min="147" style="1" width="16.11"/>
    <col collapsed="false" customWidth="true" hidden="true" outlineLevel="0" max="148" min="148" style="1" width="15.12"/>
    <col collapsed="false" customWidth="true" hidden="true" outlineLevel="0" max="149" min="149" style="1" width="15.62"/>
    <col collapsed="false" customWidth="true" hidden="true" outlineLevel="0" max="150" min="150" style="1" width="10.11"/>
    <col collapsed="false" customWidth="true" hidden="true" outlineLevel="0" max="151" min="151" style="1" width="12.99"/>
    <col collapsed="false" customWidth="true" hidden="true" outlineLevel="0" max="157" min="152" style="1" width="8.9"/>
    <col collapsed="false" customWidth="false" hidden="false" outlineLevel="0" max="257" min="158" style="1" width="6.99"/>
  </cols>
  <sheetData>
    <row r="1" customFormat="false" ht="47.2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 t="s">
        <v>1</v>
      </c>
      <c r="Y1" s="3"/>
      <c r="Z1" s="3"/>
      <c r="AA1" s="3"/>
      <c r="AB1" s="3"/>
      <c r="AC1" s="3"/>
      <c r="AD1" s="3"/>
      <c r="AE1" s="3"/>
      <c r="AF1" s="3" t="s">
        <v>1</v>
      </c>
      <c r="AG1" s="3"/>
      <c r="AH1" s="3"/>
      <c r="AI1" s="3"/>
      <c r="AJ1" s="3"/>
      <c r="AK1" s="3"/>
      <c r="AL1" s="3"/>
      <c r="AM1" s="3"/>
      <c r="AN1" s="3" t="s">
        <v>1</v>
      </c>
      <c r="AO1" s="3"/>
      <c r="AP1" s="3"/>
      <c r="AQ1" s="3"/>
      <c r="AR1" s="3"/>
      <c r="AS1" s="3"/>
      <c r="AT1" s="3"/>
      <c r="AU1" s="3"/>
      <c r="AV1" s="3" t="s">
        <v>1</v>
      </c>
      <c r="AW1" s="3"/>
      <c r="AX1" s="3"/>
      <c r="AY1" s="3"/>
      <c r="AZ1" s="3"/>
      <c r="BA1" s="3"/>
      <c r="BB1" s="3"/>
      <c r="BC1" s="3"/>
      <c r="BD1" s="3" t="s">
        <v>1</v>
      </c>
      <c r="BE1" s="3"/>
      <c r="BF1" s="3"/>
      <c r="BG1" s="3"/>
      <c r="BH1" s="3"/>
      <c r="BI1" s="3"/>
      <c r="BJ1" s="3"/>
      <c r="BK1" s="3"/>
      <c r="BL1" s="3" t="s">
        <v>1</v>
      </c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 t="s">
        <v>1</v>
      </c>
      <c r="CC1" s="3"/>
      <c r="CD1" s="3"/>
      <c r="CE1" s="3"/>
      <c r="CF1" s="3"/>
      <c r="CG1" s="3"/>
      <c r="CH1" s="3"/>
      <c r="CI1" s="3"/>
      <c r="CJ1" s="3" t="s">
        <v>1</v>
      </c>
      <c r="CK1" s="3"/>
      <c r="CL1" s="3"/>
      <c r="CM1" s="3"/>
      <c r="CN1" s="3"/>
      <c r="CO1" s="3"/>
      <c r="CP1" s="3"/>
      <c r="CQ1" s="3"/>
      <c r="CR1" s="3" t="s">
        <v>1</v>
      </c>
      <c r="CS1" s="3"/>
      <c r="CT1" s="3"/>
      <c r="CU1" s="3"/>
      <c r="CV1" s="3"/>
      <c r="CW1" s="3"/>
      <c r="CX1" s="3"/>
      <c r="CY1" s="3"/>
      <c r="CZ1" s="3" t="s">
        <v>1</v>
      </c>
      <c r="DA1" s="3"/>
      <c r="DB1" s="3"/>
      <c r="DC1" s="3"/>
      <c r="DD1" s="3"/>
      <c r="DE1" s="3"/>
      <c r="DF1" s="3"/>
      <c r="DG1" s="3"/>
      <c r="DH1" s="3" t="s">
        <v>1</v>
      </c>
      <c r="DI1" s="3"/>
      <c r="DJ1" s="3"/>
      <c r="DK1" s="3"/>
      <c r="DL1" s="3"/>
      <c r="DM1" s="3"/>
      <c r="DN1" s="3"/>
      <c r="DO1" s="3"/>
      <c r="DX1" s="4"/>
      <c r="DY1" s="5"/>
      <c r="DZ1" s="5"/>
      <c r="EA1" s="4"/>
      <c r="EB1" s="5"/>
      <c r="EC1" s="5"/>
      <c r="ED1" s="5"/>
      <c r="EE1" s="5"/>
      <c r="EJ1" s="4"/>
      <c r="EK1" s="5"/>
      <c r="EL1" s="5"/>
      <c r="EM1" s="4"/>
      <c r="EN1" s="5"/>
      <c r="EO1" s="5"/>
      <c r="EP1" s="5"/>
      <c r="EQ1" s="5"/>
    </row>
    <row r="2" customFormat="false" ht="18" hidden="false" customHeight="true" outlineLevel="0" collapsed="false">
      <c r="H2" s="6" t="s">
        <v>2</v>
      </c>
      <c r="I2" s="6"/>
      <c r="J2" s="6"/>
      <c r="K2" s="6"/>
      <c r="L2" s="6"/>
      <c r="M2" s="6"/>
      <c r="N2" s="5"/>
      <c r="O2" s="5"/>
      <c r="P2" s="6" t="s">
        <v>2</v>
      </c>
      <c r="Q2" s="6"/>
      <c r="R2" s="6"/>
      <c r="S2" s="6"/>
      <c r="T2" s="6"/>
      <c r="U2" s="6"/>
      <c r="V2" s="5"/>
      <c r="W2" s="5"/>
      <c r="X2" s="6" t="s">
        <v>2</v>
      </c>
      <c r="Y2" s="6"/>
      <c r="Z2" s="6"/>
      <c r="AA2" s="6"/>
      <c r="AB2" s="6"/>
      <c r="AC2" s="6"/>
      <c r="AD2" s="5"/>
      <c r="AE2" s="5"/>
      <c r="AF2" s="6" t="s">
        <v>2</v>
      </c>
      <c r="AG2" s="6"/>
      <c r="AH2" s="6"/>
      <c r="AI2" s="6"/>
      <c r="AJ2" s="6"/>
      <c r="AK2" s="6"/>
      <c r="AL2" s="5"/>
      <c r="AM2" s="5"/>
      <c r="AN2" s="6" t="s">
        <v>2</v>
      </c>
      <c r="AO2" s="6"/>
      <c r="AP2" s="6"/>
      <c r="AQ2" s="6"/>
      <c r="AR2" s="6"/>
      <c r="AS2" s="6"/>
      <c r="AT2" s="5"/>
      <c r="AU2" s="5"/>
      <c r="AV2" s="6" t="s">
        <v>2</v>
      </c>
      <c r="AW2" s="6"/>
      <c r="AX2" s="6"/>
      <c r="AY2" s="6"/>
      <c r="AZ2" s="6"/>
      <c r="BA2" s="6"/>
      <c r="BB2" s="5"/>
      <c r="BC2" s="5"/>
      <c r="BD2" s="6" t="s">
        <v>2</v>
      </c>
      <c r="BE2" s="6"/>
      <c r="BF2" s="6"/>
      <c r="BG2" s="6"/>
      <c r="BH2" s="6"/>
      <c r="BI2" s="6"/>
      <c r="BJ2" s="5"/>
      <c r="BK2" s="5"/>
      <c r="BL2" s="6" t="s">
        <v>2</v>
      </c>
      <c r="BM2" s="6"/>
      <c r="BN2" s="6"/>
      <c r="BO2" s="6"/>
      <c r="BP2" s="6"/>
      <c r="BQ2" s="6"/>
      <c r="BR2" s="5"/>
      <c r="BS2" s="5"/>
      <c r="BT2" s="6" t="s">
        <v>2</v>
      </c>
      <c r="BU2" s="6"/>
      <c r="BV2" s="6"/>
      <c r="BW2" s="6"/>
      <c r="BX2" s="6"/>
      <c r="BY2" s="6"/>
      <c r="BZ2" s="5"/>
      <c r="CA2" s="5"/>
      <c r="CB2" s="6" t="s">
        <v>2</v>
      </c>
      <c r="CC2" s="6"/>
      <c r="CD2" s="6"/>
      <c r="CE2" s="6"/>
      <c r="CF2" s="6"/>
      <c r="CG2" s="6"/>
      <c r="CH2" s="5"/>
      <c r="CI2" s="5"/>
      <c r="CJ2" s="6" t="s">
        <v>2</v>
      </c>
      <c r="CK2" s="6"/>
      <c r="CL2" s="6"/>
      <c r="CM2" s="6"/>
      <c r="CN2" s="6"/>
      <c r="CO2" s="6"/>
      <c r="CP2" s="5"/>
      <c r="CQ2" s="5"/>
      <c r="CR2" s="6" t="s">
        <v>2</v>
      </c>
      <c r="CS2" s="6"/>
      <c r="CT2" s="6"/>
      <c r="CU2" s="6"/>
      <c r="CV2" s="6"/>
      <c r="CW2" s="6"/>
      <c r="CX2" s="5"/>
      <c r="CY2" s="5"/>
      <c r="CZ2" s="6" t="s">
        <v>2</v>
      </c>
      <c r="DA2" s="6"/>
      <c r="DB2" s="6"/>
      <c r="DC2" s="6"/>
      <c r="DD2" s="6"/>
      <c r="DE2" s="6"/>
      <c r="DF2" s="5"/>
      <c r="DG2" s="5"/>
      <c r="DH2" s="6" t="s">
        <v>2</v>
      </c>
      <c r="DI2" s="6"/>
      <c r="DJ2" s="6"/>
      <c r="DK2" s="6"/>
      <c r="DL2" s="6"/>
      <c r="DM2" s="6"/>
      <c r="DN2" s="5"/>
      <c r="DO2" s="5"/>
      <c r="DX2" s="5"/>
      <c r="DY2" s="5"/>
      <c r="DZ2" s="5"/>
      <c r="EA2" s="5"/>
      <c r="EB2" s="5"/>
      <c r="EC2" s="5"/>
      <c r="ED2" s="5"/>
      <c r="EE2" s="5"/>
      <c r="EJ2" s="5"/>
      <c r="EK2" s="5"/>
      <c r="EL2" s="5"/>
      <c r="EM2" s="5"/>
      <c r="EN2" s="5"/>
      <c r="EO2" s="5"/>
      <c r="EP2" s="5"/>
      <c r="EQ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X3" s="5"/>
      <c r="DY3" s="5"/>
      <c r="DZ3" s="5"/>
      <c r="EA3" s="5"/>
      <c r="EB3" s="5"/>
      <c r="EC3" s="5"/>
      <c r="ED3" s="5"/>
      <c r="EE3" s="5"/>
      <c r="EJ3" s="5"/>
      <c r="EK3" s="5"/>
      <c r="EL3" s="5"/>
      <c r="EM3" s="5"/>
      <c r="EN3" s="5"/>
      <c r="EO3" s="5"/>
      <c r="EP3" s="5"/>
      <c r="EQ3" s="5"/>
    </row>
    <row r="4" s="12" customFormat="true" ht="22.5" hidden="false" customHeight="true" outlineLevel="0" collapsed="false">
      <c r="A4" s="7" t="s">
        <v>3</v>
      </c>
      <c r="B4" s="8" t="s">
        <v>4</v>
      </c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 t="s">
        <v>6</v>
      </c>
      <c r="Q4" s="10"/>
      <c r="R4" s="10"/>
      <c r="S4" s="10"/>
      <c r="T4" s="10"/>
      <c r="U4" s="10"/>
      <c r="V4" s="10"/>
      <c r="W4" s="10"/>
      <c r="X4" s="11" t="s">
        <v>7</v>
      </c>
      <c r="Y4" s="11"/>
      <c r="Z4" s="11"/>
      <c r="AA4" s="11"/>
      <c r="AB4" s="11"/>
      <c r="AC4" s="11"/>
      <c r="AD4" s="11"/>
      <c r="AE4" s="11"/>
      <c r="AF4" s="10" t="s">
        <v>8</v>
      </c>
      <c r="AG4" s="10"/>
      <c r="AH4" s="10"/>
      <c r="AI4" s="10"/>
      <c r="AJ4" s="10"/>
      <c r="AK4" s="10"/>
      <c r="AL4" s="10"/>
      <c r="AM4" s="10"/>
      <c r="AN4" s="10" t="s">
        <v>9</v>
      </c>
      <c r="AO4" s="10"/>
      <c r="AP4" s="10"/>
      <c r="AQ4" s="10"/>
      <c r="AR4" s="10"/>
      <c r="AS4" s="10"/>
      <c r="AT4" s="10"/>
      <c r="AU4" s="10"/>
      <c r="AV4" s="10" t="s">
        <v>10</v>
      </c>
      <c r="AW4" s="10"/>
      <c r="AX4" s="10"/>
      <c r="AY4" s="10"/>
      <c r="AZ4" s="10"/>
      <c r="BA4" s="10"/>
      <c r="BB4" s="10"/>
      <c r="BC4" s="10"/>
      <c r="BD4" s="10" t="s">
        <v>11</v>
      </c>
      <c r="BE4" s="10"/>
      <c r="BF4" s="10"/>
      <c r="BG4" s="10"/>
      <c r="BH4" s="10"/>
      <c r="BI4" s="10"/>
      <c r="BJ4" s="10"/>
      <c r="BK4" s="10"/>
      <c r="BL4" s="11" t="s">
        <v>12</v>
      </c>
      <c r="BM4" s="11"/>
      <c r="BN4" s="11"/>
      <c r="BO4" s="11"/>
      <c r="BP4" s="11"/>
      <c r="BQ4" s="11"/>
      <c r="BR4" s="11"/>
      <c r="BS4" s="11"/>
      <c r="BT4" s="10" t="s">
        <v>13</v>
      </c>
      <c r="BU4" s="10"/>
      <c r="BV4" s="10"/>
      <c r="BW4" s="10"/>
      <c r="BX4" s="10"/>
      <c r="BY4" s="10"/>
      <c r="BZ4" s="10"/>
      <c r="CA4" s="10"/>
      <c r="CB4" s="11" t="s">
        <v>14</v>
      </c>
      <c r="CC4" s="11"/>
      <c r="CD4" s="11"/>
      <c r="CE4" s="11"/>
      <c r="CF4" s="11"/>
      <c r="CG4" s="11"/>
      <c r="CH4" s="11"/>
      <c r="CI4" s="11"/>
      <c r="CJ4" s="10" t="s">
        <v>15</v>
      </c>
      <c r="CK4" s="10"/>
      <c r="CL4" s="10"/>
      <c r="CM4" s="10"/>
      <c r="CN4" s="10"/>
      <c r="CO4" s="10"/>
      <c r="CP4" s="10"/>
      <c r="CQ4" s="10"/>
      <c r="CR4" s="11" t="s">
        <v>16</v>
      </c>
      <c r="CS4" s="11"/>
      <c r="CT4" s="11"/>
      <c r="CU4" s="11"/>
      <c r="CV4" s="11"/>
      <c r="CW4" s="11"/>
      <c r="CX4" s="11"/>
      <c r="CY4" s="11"/>
      <c r="CZ4" s="10" t="s">
        <v>17</v>
      </c>
      <c r="DA4" s="10"/>
      <c r="DB4" s="10"/>
      <c r="DC4" s="10"/>
      <c r="DD4" s="10"/>
      <c r="DE4" s="10"/>
      <c r="DF4" s="10"/>
      <c r="DG4" s="10"/>
      <c r="DH4" s="10" t="s">
        <v>18</v>
      </c>
      <c r="DI4" s="10"/>
      <c r="DJ4" s="10"/>
      <c r="DK4" s="10"/>
      <c r="DL4" s="10"/>
      <c r="DM4" s="10"/>
      <c r="DN4" s="10"/>
      <c r="DO4" s="10"/>
      <c r="DX4" s="13" t="s">
        <v>19</v>
      </c>
      <c r="DY4" s="13"/>
      <c r="DZ4" s="13"/>
      <c r="EA4" s="13"/>
      <c r="EB4" s="13"/>
      <c r="EC4" s="13"/>
      <c r="ED4" s="13"/>
      <c r="EE4" s="13"/>
      <c r="EF4" s="13" t="s">
        <v>20</v>
      </c>
      <c r="EG4" s="13"/>
      <c r="EH4" s="13"/>
      <c r="EI4" s="13"/>
      <c r="EJ4" s="14" t="s">
        <v>21</v>
      </c>
      <c r="EK4" s="14"/>
      <c r="EL4" s="14"/>
      <c r="EM4" s="14"/>
      <c r="EN4" s="14"/>
      <c r="EO4" s="14"/>
      <c r="EP4" s="14"/>
      <c r="EQ4" s="14"/>
      <c r="ER4" s="15" t="s">
        <v>22</v>
      </c>
      <c r="ES4" s="15"/>
      <c r="ET4" s="15"/>
      <c r="EU4" s="15"/>
    </row>
    <row r="5" customFormat="false" ht="21" hidden="false" customHeight="true" outlineLevel="0" collapsed="false">
      <c r="A5" s="7"/>
      <c r="B5" s="8"/>
      <c r="C5" s="16" t="s">
        <v>23</v>
      </c>
      <c r="D5" s="16"/>
      <c r="E5" s="16"/>
      <c r="F5" s="16"/>
      <c r="G5" s="16"/>
      <c r="H5" s="17" t="s">
        <v>24</v>
      </c>
      <c r="I5" s="17"/>
      <c r="J5" s="17"/>
      <c r="K5" s="18" t="s">
        <v>25</v>
      </c>
      <c r="L5" s="18"/>
      <c r="M5" s="18"/>
      <c r="N5" s="18"/>
      <c r="O5" s="18"/>
      <c r="P5" s="17" t="s">
        <v>24</v>
      </c>
      <c r="Q5" s="17"/>
      <c r="R5" s="17"/>
      <c r="S5" s="18" t="s">
        <v>25</v>
      </c>
      <c r="T5" s="18"/>
      <c r="U5" s="18"/>
      <c r="V5" s="18"/>
      <c r="W5" s="18"/>
      <c r="X5" s="19" t="s">
        <v>24</v>
      </c>
      <c r="Y5" s="19"/>
      <c r="Z5" s="19"/>
      <c r="AA5" s="20" t="s">
        <v>25</v>
      </c>
      <c r="AB5" s="20"/>
      <c r="AC5" s="20"/>
      <c r="AD5" s="20"/>
      <c r="AE5" s="20"/>
      <c r="AF5" s="17" t="s">
        <v>24</v>
      </c>
      <c r="AG5" s="17"/>
      <c r="AH5" s="17"/>
      <c r="AI5" s="18" t="s">
        <v>25</v>
      </c>
      <c r="AJ5" s="18"/>
      <c r="AK5" s="18"/>
      <c r="AL5" s="18"/>
      <c r="AM5" s="18"/>
      <c r="AN5" s="17" t="s">
        <v>24</v>
      </c>
      <c r="AO5" s="17"/>
      <c r="AP5" s="17"/>
      <c r="AQ5" s="18" t="s">
        <v>25</v>
      </c>
      <c r="AR5" s="18"/>
      <c r="AS5" s="18"/>
      <c r="AT5" s="18"/>
      <c r="AU5" s="18"/>
      <c r="AV5" s="17" t="s">
        <v>24</v>
      </c>
      <c r="AW5" s="17"/>
      <c r="AX5" s="17"/>
      <c r="AY5" s="18" t="s">
        <v>25</v>
      </c>
      <c r="AZ5" s="18"/>
      <c r="BA5" s="18"/>
      <c r="BB5" s="18"/>
      <c r="BC5" s="18"/>
      <c r="BD5" s="17" t="s">
        <v>24</v>
      </c>
      <c r="BE5" s="17"/>
      <c r="BF5" s="17"/>
      <c r="BG5" s="18" t="s">
        <v>25</v>
      </c>
      <c r="BH5" s="18"/>
      <c r="BI5" s="18"/>
      <c r="BJ5" s="18"/>
      <c r="BK5" s="18"/>
      <c r="BL5" s="19" t="s">
        <v>24</v>
      </c>
      <c r="BM5" s="19"/>
      <c r="BN5" s="19"/>
      <c r="BO5" s="20" t="s">
        <v>25</v>
      </c>
      <c r="BP5" s="20"/>
      <c r="BQ5" s="20"/>
      <c r="BR5" s="20"/>
      <c r="BS5" s="20"/>
      <c r="BT5" s="17" t="s">
        <v>24</v>
      </c>
      <c r="BU5" s="17"/>
      <c r="BV5" s="17"/>
      <c r="BW5" s="18" t="s">
        <v>25</v>
      </c>
      <c r="BX5" s="18"/>
      <c r="BY5" s="18"/>
      <c r="BZ5" s="18"/>
      <c r="CA5" s="18"/>
      <c r="CB5" s="19" t="s">
        <v>24</v>
      </c>
      <c r="CC5" s="19"/>
      <c r="CD5" s="19"/>
      <c r="CE5" s="20" t="s">
        <v>25</v>
      </c>
      <c r="CF5" s="20"/>
      <c r="CG5" s="20"/>
      <c r="CH5" s="20"/>
      <c r="CI5" s="20"/>
      <c r="CJ5" s="17" t="s">
        <v>24</v>
      </c>
      <c r="CK5" s="17"/>
      <c r="CL5" s="17"/>
      <c r="CM5" s="18" t="s">
        <v>25</v>
      </c>
      <c r="CN5" s="18"/>
      <c r="CO5" s="18"/>
      <c r="CP5" s="18"/>
      <c r="CQ5" s="18"/>
      <c r="CR5" s="19" t="s">
        <v>24</v>
      </c>
      <c r="CS5" s="19"/>
      <c r="CT5" s="19"/>
      <c r="CU5" s="20" t="s">
        <v>25</v>
      </c>
      <c r="CV5" s="20"/>
      <c r="CW5" s="20"/>
      <c r="CX5" s="20"/>
      <c r="CY5" s="20"/>
      <c r="CZ5" s="17" t="s">
        <v>24</v>
      </c>
      <c r="DA5" s="17"/>
      <c r="DB5" s="17"/>
      <c r="DC5" s="18" t="s">
        <v>25</v>
      </c>
      <c r="DD5" s="18"/>
      <c r="DE5" s="18"/>
      <c r="DF5" s="18"/>
      <c r="DG5" s="18"/>
      <c r="DH5" s="17" t="s">
        <v>24</v>
      </c>
      <c r="DI5" s="17"/>
      <c r="DJ5" s="17"/>
      <c r="DK5" s="18" t="s">
        <v>25</v>
      </c>
      <c r="DL5" s="18"/>
      <c r="DM5" s="18"/>
      <c r="DN5" s="18"/>
      <c r="DO5" s="18"/>
      <c r="DX5" s="19" t="s">
        <v>26</v>
      </c>
      <c r="DY5" s="19"/>
      <c r="DZ5" s="19"/>
      <c r="EA5" s="18" t="s">
        <v>25</v>
      </c>
      <c r="EB5" s="18"/>
      <c r="EC5" s="18"/>
      <c r="ED5" s="18"/>
      <c r="EE5" s="18"/>
      <c r="EF5" s="21" t="s">
        <v>27</v>
      </c>
      <c r="EG5" s="21" t="s">
        <v>28</v>
      </c>
      <c r="EH5" s="22" t="s">
        <v>29</v>
      </c>
      <c r="EI5" s="21" t="s">
        <v>30</v>
      </c>
      <c r="EJ5" s="17" t="s">
        <v>26</v>
      </c>
      <c r="EK5" s="17"/>
      <c r="EL5" s="17"/>
      <c r="EM5" s="18" t="s">
        <v>25</v>
      </c>
      <c r="EN5" s="18"/>
      <c r="EO5" s="18"/>
      <c r="EP5" s="18"/>
      <c r="EQ5" s="18"/>
      <c r="ER5" s="23" t="s">
        <v>27</v>
      </c>
      <c r="ES5" s="24" t="s">
        <v>28</v>
      </c>
      <c r="ET5" s="24" t="s">
        <v>29</v>
      </c>
      <c r="EU5" s="25" t="s">
        <v>30</v>
      </c>
    </row>
    <row r="6" customFormat="false" ht="31.5" hidden="false" customHeight="true" outlineLevel="0" collapsed="false">
      <c r="A6" s="7"/>
      <c r="B6" s="8"/>
      <c r="C6" s="26"/>
      <c r="D6" s="27"/>
      <c r="E6" s="27"/>
      <c r="F6" s="27"/>
      <c r="G6" s="28"/>
      <c r="H6" s="29" t="s">
        <v>31</v>
      </c>
      <c r="I6" s="30" t="s">
        <v>32</v>
      </c>
      <c r="J6" s="30"/>
      <c r="K6" s="31" t="s">
        <v>31</v>
      </c>
      <c r="L6" s="32" t="s">
        <v>33</v>
      </c>
      <c r="M6" s="32"/>
      <c r="N6" s="33" t="s">
        <v>34</v>
      </c>
      <c r="O6" s="33"/>
      <c r="P6" s="29" t="s">
        <v>31</v>
      </c>
      <c r="Q6" s="30" t="s">
        <v>32</v>
      </c>
      <c r="R6" s="30"/>
      <c r="S6" s="31" t="s">
        <v>31</v>
      </c>
      <c r="T6" s="32" t="s">
        <v>33</v>
      </c>
      <c r="U6" s="32"/>
      <c r="V6" s="33" t="s">
        <v>34</v>
      </c>
      <c r="W6" s="33"/>
      <c r="X6" s="34" t="s">
        <v>31</v>
      </c>
      <c r="Y6" s="30" t="s">
        <v>32</v>
      </c>
      <c r="Z6" s="30"/>
      <c r="AA6" s="31" t="s">
        <v>31</v>
      </c>
      <c r="AB6" s="32" t="s">
        <v>33</v>
      </c>
      <c r="AC6" s="32"/>
      <c r="AD6" s="35" t="s">
        <v>34</v>
      </c>
      <c r="AE6" s="35"/>
      <c r="AF6" s="29" t="s">
        <v>31</v>
      </c>
      <c r="AG6" s="30" t="s">
        <v>32</v>
      </c>
      <c r="AH6" s="30"/>
      <c r="AI6" s="31" t="s">
        <v>31</v>
      </c>
      <c r="AJ6" s="32" t="s">
        <v>33</v>
      </c>
      <c r="AK6" s="32"/>
      <c r="AL6" s="33" t="s">
        <v>34</v>
      </c>
      <c r="AM6" s="33"/>
      <c r="AN6" s="29" t="s">
        <v>31</v>
      </c>
      <c r="AO6" s="30" t="s">
        <v>32</v>
      </c>
      <c r="AP6" s="30"/>
      <c r="AQ6" s="31" t="s">
        <v>31</v>
      </c>
      <c r="AR6" s="32" t="s">
        <v>33</v>
      </c>
      <c r="AS6" s="32"/>
      <c r="AT6" s="33" t="s">
        <v>34</v>
      </c>
      <c r="AU6" s="33"/>
      <c r="AV6" s="29" t="s">
        <v>31</v>
      </c>
      <c r="AW6" s="30" t="s">
        <v>32</v>
      </c>
      <c r="AX6" s="30"/>
      <c r="AY6" s="31" t="s">
        <v>31</v>
      </c>
      <c r="AZ6" s="32" t="s">
        <v>33</v>
      </c>
      <c r="BA6" s="32"/>
      <c r="BB6" s="33" t="s">
        <v>34</v>
      </c>
      <c r="BC6" s="33"/>
      <c r="BD6" s="29" t="s">
        <v>31</v>
      </c>
      <c r="BE6" s="30" t="s">
        <v>32</v>
      </c>
      <c r="BF6" s="30"/>
      <c r="BG6" s="31" t="s">
        <v>31</v>
      </c>
      <c r="BH6" s="32" t="s">
        <v>33</v>
      </c>
      <c r="BI6" s="32"/>
      <c r="BJ6" s="33" t="s">
        <v>34</v>
      </c>
      <c r="BK6" s="33"/>
      <c r="BL6" s="34" t="s">
        <v>31</v>
      </c>
      <c r="BM6" s="30" t="s">
        <v>32</v>
      </c>
      <c r="BN6" s="30"/>
      <c r="BO6" s="31" t="s">
        <v>31</v>
      </c>
      <c r="BP6" s="32" t="s">
        <v>33</v>
      </c>
      <c r="BQ6" s="32"/>
      <c r="BR6" s="35" t="s">
        <v>34</v>
      </c>
      <c r="BS6" s="35"/>
      <c r="BT6" s="29" t="s">
        <v>31</v>
      </c>
      <c r="BU6" s="30" t="s">
        <v>32</v>
      </c>
      <c r="BV6" s="30"/>
      <c r="BW6" s="31" t="s">
        <v>31</v>
      </c>
      <c r="BX6" s="32" t="s">
        <v>33</v>
      </c>
      <c r="BY6" s="32"/>
      <c r="BZ6" s="33" t="s">
        <v>34</v>
      </c>
      <c r="CA6" s="33"/>
      <c r="CB6" s="34" t="s">
        <v>31</v>
      </c>
      <c r="CC6" s="30" t="s">
        <v>32</v>
      </c>
      <c r="CD6" s="30"/>
      <c r="CE6" s="31" t="s">
        <v>31</v>
      </c>
      <c r="CF6" s="32" t="s">
        <v>33</v>
      </c>
      <c r="CG6" s="32"/>
      <c r="CH6" s="35" t="s">
        <v>34</v>
      </c>
      <c r="CI6" s="35"/>
      <c r="CJ6" s="29" t="s">
        <v>31</v>
      </c>
      <c r="CK6" s="30" t="s">
        <v>32</v>
      </c>
      <c r="CL6" s="30"/>
      <c r="CM6" s="31" t="s">
        <v>31</v>
      </c>
      <c r="CN6" s="32" t="s">
        <v>33</v>
      </c>
      <c r="CO6" s="32"/>
      <c r="CP6" s="33" t="s">
        <v>34</v>
      </c>
      <c r="CQ6" s="33"/>
      <c r="CR6" s="34" t="s">
        <v>31</v>
      </c>
      <c r="CS6" s="30" t="s">
        <v>32</v>
      </c>
      <c r="CT6" s="30"/>
      <c r="CU6" s="31" t="s">
        <v>31</v>
      </c>
      <c r="CV6" s="32" t="s">
        <v>33</v>
      </c>
      <c r="CW6" s="32"/>
      <c r="CX6" s="35" t="s">
        <v>34</v>
      </c>
      <c r="CY6" s="35"/>
      <c r="CZ6" s="29" t="s">
        <v>31</v>
      </c>
      <c r="DA6" s="30" t="s">
        <v>32</v>
      </c>
      <c r="DB6" s="30"/>
      <c r="DC6" s="31" t="s">
        <v>31</v>
      </c>
      <c r="DD6" s="32" t="s">
        <v>33</v>
      </c>
      <c r="DE6" s="32"/>
      <c r="DF6" s="33" t="s">
        <v>34</v>
      </c>
      <c r="DG6" s="33"/>
      <c r="DH6" s="29" t="s">
        <v>31</v>
      </c>
      <c r="DI6" s="30" t="s">
        <v>32</v>
      </c>
      <c r="DJ6" s="30"/>
      <c r="DK6" s="31" t="s">
        <v>31</v>
      </c>
      <c r="DL6" s="32" t="s">
        <v>33</v>
      </c>
      <c r="DM6" s="32"/>
      <c r="DN6" s="33" t="s">
        <v>34</v>
      </c>
      <c r="DO6" s="33"/>
      <c r="DX6" s="34" t="s">
        <v>31</v>
      </c>
      <c r="DY6" s="30" t="s">
        <v>32</v>
      </c>
      <c r="DZ6" s="30"/>
      <c r="EA6" s="31" t="s">
        <v>31</v>
      </c>
      <c r="EB6" s="32" t="s">
        <v>33</v>
      </c>
      <c r="EC6" s="32"/>
      <c r="ED6" s="33" t="s">
        <v>34</v>
      </c>
      <c r="EE6" s="33"/>
      <c r="EF6" s="21"/>
      <c r="EG6" s="21"/>
      <c r="EH6" s="22"/>
      <c r="EI6" s="21"/>
      <c r="EJ6" s="29" t="s">
        <v>31</v>
      </c>
      <c r="EK6" s="30" t="s">
        <v>32</v>
      </c>
      <c r="EL6" s="30"/>
      <c r="EM6" s="31" t="s">
        <v>31</v>
      </c>
      <c r="EN6" s="32" t="s">
        <v>33</v>
      </c>
      <c r="EO6" s="32"/>
      <c r="EP6" s="33" t="s">
        <v>34</v>
      </c>
      <c r="EQ6" s="33"/>
      <c r="ER6" s="23"/>
      <c r="ES6" s="24"/>
      <c r="ET6" s="24"/>
      <c r="EU6" s="25"/>
    </row>
    <row r="7" customFormat="false" ht="68.25" hidden="false" customHeight="true" outlineLevel="0" collapsed="false">
      <c r="A7" s="7"/>
      <c r="B7" s="8"/>
      <c r="C7" s="36" t="s">
        <v>35</v>
      </c>
      <c r="D7" s="37" t="s">
        <v>36</v>
      </c>
      <c r="E7" s="37" t="s">
        <v>37</v>
      </c>
      <c r="F7" s="37" t="s">
        <v>38</v>
      </c>
      <c r="G7" s="38" t="s">
        <v>39</v>
      </c>
      <c r="H7" s="29"/>
      <c r="I7" s="31" t="s">
        <v>40</v>
      </c>
      <c r="J7" s="31" t="s">
        <v>41</v>
      </c>
      <c r="K7" s="31"/>
      <c r="L7" s="31" t="s">
        <v>40</v>
      </c>
      <c r="M7" s="31" t="s">
        <v>41</v>
      </c>
      <c r="N7" s="31" t="s">
        <v>40</v>
      </c>
      <c r="O7" s="39" t="s">
        <v>41</v>
      </c>
      <c r="P7" s="29"/>
      <c r="Q7" s="31" t="s">
        <v>40</v>
      </c>
      <c r="R7" s="31" t="s">
        <v>41</v>
      </c>
      <c r="S7" s="31"/>
      <c r="T7" s="31" t="s">
        <v>40</v>
      </c>
      <c r="U7" s="31" t="s">
        <v>41</v>
      </c>
      <c r="V7" s="31" t="s">
        <v>40</v>
      </c>
      <c r="W7" s="39" t="s">
        <v>41</v>
      </c>
      <c r="X7" s="34"/>
      <c r="Y7" s="31" t="s">
        <v>40</v>
      </c>
      <c r="Z7" s="31" t="s">
        <v>41</v>
      </c>
      <c r="AA7" s="31"/>
      <c r="AB7" s="31" t="s">
        <v>40</v>
      </c>
      <c r="AC7" s="31" t="s">
        <v>41</v>
      </c>
      <c r="AD7" s="31" t="s">
        <v>40</v>
      </c>
      <c r="AE7" s="40" t="s">
        <v>41</v>
      </c>
      <c r="AF7" s="29"/>
      <c r="AG7" s="31" t="s">
        <v>40</v>
      </c>
      <c r="AH7" s="31" t="s">
        <v>41</v>
      </c>
      <c r="AI7" s="31"/>
      <c r="AJ7" s="31" t="s">
        <v>40</v>
      </c>
      <c r="AK7" s="31" t="s">
        <v>41</v>
      </c>
      <c r="AL7" s="31" t="s">
        <v>40</v>
      </c>
      <c r="AM7" s="39" t="s">
        <v>41</v>
      </c>
      <c r="AN7" s="29"/>
      <c r="AO7" s="31" t="s">
        <v>40</v>
      </c>
      <c r="AP7" s="31" t="s">
        <v>41</v>
      </c>
      <c r="AQ7" s="31"/>
      <c r="AR7" s="31" t="s">
        <v>40</v>
      </c>
      <c r="AS7" s="31" t="s">
        <v>41</v>
      </c>
      <c r="AT7" s="31" t="s">
        <v>40</v>
      </c>
      <c r="AU7" s="39" t="s">
        <v>41</v>
      </c>
      <c r="AV7" s="29"/>
      <c r="AW7" s="31" t="s">
        <v>40</v>
      </c>
      <c r="AX7" s="31" t="s">
        <v>41</v>
      </c>
      <c r="AY7" s="31"/>
      <c r="AZ7" s="31" t="s">
        <v>40</v>
      </c>
      <c r="BA7" s="31" t="s">
        <v>41</v>
      </c>
      <c r="BB7" s="31" t="s">
        <v>40</v>
      </c>
      <c r="BC7" s="39" t="s">
        <v>41</v>
      </c>
      <c r="BD7" s="29"/>
      <c r="BE7" s="31" t="s">
        <v>40</v>
      </c>
      <c r="BF7" s="31" t="s">
        <v>41</v>
      </c>
      <c r="BG7" s="31"/>
      <c r="BH7" s="31" t="s">
        <v>40</v>
      </c>
      <c r="BI7" s="31" t="s">
        <v>41</v>
      </c>
      <c r="BJ7" s="31" t="s">
        <v>40</v>
      </c>
      <c r="BK7" s="39" t="s">
        <v>41</v>
      </c>
      <c r="BL7" s="34"/>
      <c r="BM7" s="31" t="s">
        <v>40</v>
      </c>
      <c r="BN7" s="31" t="s">
        <v>41</v>
      </c>
      <c r="BO7" s="31"/>
      <c r="BP7" s="31" t="s">
        <v>40</v>
      </c>
      <c r="BQ7" s="31" t="s">
        <v>41</v>
      </c>
      <c r="BR7" s="31" t="s">
        <v>40</v>
      </c>
      <c r="BS7" s="40" t="s">
        <v>41</v>
      </c>
      <c r="BT7" s="29"/>
      <c r="BU7" s="31" t="s">
        <v>40</v>
      </c>
      <c r="BV7" s="31" t="s">
        <v>41</v>
      </c>
      <c r="BW7" s="31"/>
      <c r="BX7" s="31" t="s">
        <v>40</v>
      </c>
      <c r="BY7" s="31" t="s">
        <v>41</v>
      </c>
      <c r="BZ7" s="31" t="s">
        <v>40</v>
      </c>
      <c r="CA7" s="39" t="s">
        <v>41</v>
      </c>
      <c r="CB7" s="34"/>
      <c r="CC7" s="31" t="s">
        <v>40</v>
      </c>
      <c r="CD7" s="31" t="s">
        <v>41</v>
      </c>
      <c r="CE7" s="31"/>
      <c r="CF7" s="31" t="s">
        <v>40</v>
      </c>
      <c r="CG7" s="31" t="s">
        <v>41</v>
      </c>
      <c r="CH7" s="31" t="s">
        <v>40</v>
      </c>
      <c r="CI7" s="40" t="s">
        <v>41</v>
      </c>
      <c r="CJ7" s="29"/>
      <c r="CK7" s="31" t="s">
        <v>40</v>
      </c>
      <c r="CL7" s="31" t="s">
        <v>41</v>
      </c>
      <c r="CM7" s="31"/>
      <c r="CN7" s="31" t="s">
        <v>40</v>
      </c>
      <c r="CO7" s="31" t="s">
        <v>41</v>
      </c>
      <c r="CP7" s="31" t="s">
        <v>40</v>
      </c>
      <c r="CQ7" s="39" t="s">
        <v>41</v>
      </c>
      <c r="CR7" s="34"/>
      <c r="CS7" s="31" t="s">
        <v>40</v>
      </c>
      <c r="CT7" s="31" t="s">
        <v>41</v>
      </c>
      <c r="CU7" s="31"/>
      <c r="CV7" s="31" t="s">
        <v>40</v>
      </c>
      <c r="CW7" s="31" t="s">
        <v>41</v>
      </c>
      <c r="CX7" s="31" t="s">
        <v>40</v>
      </c>
      <c r="CY7" s="40" t="s">
        <v>41</v>
      </c>
      <c r="CZ7" s="29"/>
      <c r="DA7" s="31" t="s">
        <v>40</v>
      </c>
      <c r="DB7" s="31" t="s">
        <v>41</v>
      </c>
      <c r="DC7" s="31"/>
      <c r="DD7" s="31" t="s">
        <v>40</v>
      </c>
      <c r="DE7" s="31" t="s">
        <v>41</v>
      </c>
      <c r="DF7" s="31" t="s">
        <v>40</v>
      </c>
      <c r="DG7" s="39" t="s">
        <v>41</v>
      </c>
      <c r="DH7" s="29"/>
      <c r="DI7" s="31" t="s">
        <v>40</v>
      </c>
      <c r="DJ7" s="31" t="s">
        <v>41</v>
      </c>
      <c r="DK7" s="31"/>
      <c r="DL7" s="31" t="s">
        <v>40</v>
      </c>
      <c r="DM7" s="31" t="s">
        <v>41</v>
      </c>
      <c r="DN7" s="31" t="s">
        <v>40</v>
      </c>
      <c r="DO7" s="39" t="s">
        <v>41</v>
      </c>
      <c r="DX7" s="34"/>
      <c r="DY7" s="31" t="s">
        <v>40</v>
      </c>
      <c r="DZ7" s="31" t="s">
        <v>41</v>
      </c>
      <c r="EA7" s="31"/>
      <c r="EB7" s="31" t="s">
        <v>40</v>
      </c>
      <c r="EC7" s="31" t="s">
        <v>41</v>
      </c>
      <c r="ED7" s="31" t="s">
        <v>40</v>
      </c>
      <c r="EE7" s="39" t="s">
        <v>41</v>
      </c>
      <c r="EF7" s="21"/>
      <c r="EG7" s="21"/>
      <c r="EH7" s="22"/>
      <c r="EI7" s="21"/>
      <c r="EJ7" s="29"/>
      <c r="EK7" s="31" t="s">
        <v>40</v>
      </c>
      <c r="EL7" s="31" t="s">
        <v>41</v>
      </c>
      <c r="EM7" s="31"/>
      <c r="EN7" s="31" t="s">
        <v>40</v>
      </c>
      <c r="EO7" s="31" t="s">
        <v>41</v>
      </c>
      <c r="EP7" s="31" t="s">
        <v>40</v>
      </c>
      <c r="EQ7" s="39" t="s">
        <v>41</v>
      </c>
      <c r="ER7" s="23"/>
      <c r="ES7" s="24"/>
      <c r="ET7" s="24"/>
      <c r="EU7" s="25"/>
    </row>
    <row r="8" s="60" customFormat="true" ht="29.25" hidden="false" customHeight="true" outlineLevel="0" collapsed="false">
      <c r="A8" s="41"/>
      <c r="B8" s="42" t="s">
        <v>42</v>
      </c>
      <c r="C8" s="43"/>
      <c r="D8" s="44"/>
      <c r="E8" s="44"/>
      <c r="F8" s="44"/>
      <c r="G8" s="45"/>
      <c r="H8" s="46" t="n">
        <f aca="false">H9+H10+H12+H13</f>
        <v>287283</v>
      </c>
      <c r="I8" s="47" t="n">
        <f aca="false">I9+I10+I12+I13</f>
        <v>4936496.6</v>
      </c>
      <c r="J8" s="48" t="n">
        <f aca="false">J9+J10+J12+J13</f>
        <v>299342.2</v>
      </c>
      <c r="K8" s="49" t="n">
        <f aca="false">K9+K10+K12+K13</f>
        <v>254195</v>
      </c>
      <c r="L8" s="50" t="n">
        <f aca="false">L9+L10+L12+L13</f>
        <v>2603022.9</v>
      </c>
      <c r="M8" s="51" t="n">
        <f aca="false">M9+M10+M12+M13</f>
        <v>89200.5</v>
      </c>
      <c r="N8" s="52" t="n">
        <f aca="false">L8/I8</f>
        <v>0.52730166977123</v>
      </c>
      <c r="O8" s="53" t="n">
        <f aca="false">M8/J8</f>
        <v>0.29798838920807</v>
      </c>
      <c r="P8" s="46" t="n">
        <f aca="false">P9+P10+P12+P13</f>
        <v>4047</v>
      </c>
      <c r="Q8" s="50" t="n">
        <f aca="false">Q9+Q10+Q12+Q13</f>
        <v>115284</v>
      </c>
      <c r="R8" s="54" t="n">
        <f aca="false">R9+R10+R12+R13</f>
        <v>6079.2</v>
      </c>
      <c r="S8" s="49" t="n">
        <f aca="false">S9+S10+S12+S13</f>
        <v>4022</v>
      </c>
      <c r="T8" s="50" t="n">
        <f aca="false">T9+T10+T12+T13</f>
        <v>76063.5</v>
      </c>
      <c r="U8" s="51" t="n">
        <f aca="false">U9+U10+U12+U13</f>
        <v>4985.7</v>
      </c>
      <c r="V8" s="52" t="n">
        <f aca="false">T8/Q8</f>
        <v>0.659792338919538</v>
      </c>
      <c r="W8" s="53" t="n">
        <f aca="false">U8/R8</f>
        <v>0.82012435846822</v>
      </c>
      <c r="X8" s="55" t="n">
        <f aca="false">X9+X10+X12+X13</f>
        <v>15719</v>
      </c>
      <c r="Y8" s="50" t="n">
        <f aca="false">Y9+Y10+Y12+Y13</f>
        <v>314548.6</v>
      </c>
      <c r="Z8" s="54" t="n">
        <f aca="false">Z9+Z10+Z12+Z13</f>
        <v>0</v>
      </c>
      <c r="AA8" s="49" t="n">
        <f aca="false">AA9+AA10+AA12+AA13</f>
        <v>17235</v>
      </c>
      <c r="AB8" s="50" t="n">
        <f aca="false">AB9+AB10+AB12+AB13</f>
        <v>176370.1</v>
      </c>
      <c r="AC8" s="51" t="n">
        <f aca="false">AC9+AC10+AC12+AC13</f>
        <v>0</v>
      </c>
      <c r="AD8" s="52" t="n">
        <f aca="false">AB8/Y8</f>
        <v>0.560708583665608</v>
      </c>
      <c r="AE8" s="56" t="e">
        <f aca="false">AC8/Z8</f>
        <v>#DIV/0!</v>
      </c>
      <c r="AF8" s="46" t="n">
        <f aca="false">AF9+AF10+AF12+AF13</f>
        <v>4950</v>
      </c>
      <c r="AG8" s="50" t="n">
        <f aca="false">AG9+AG10+AG12+AG13</f>
        <v>142500</v>
      </c>
      <c r="AH8" s="54" t="n">
        <f aca="false">AH9+AH10+AH12+AH13</f>
        <v>7500</v>
      </c>
      <c r="AI8" s="49" t="n">
        <f aca="false">AI9+AI10+AI12+AI13</f>
        <v>4455</v>
      </c>
      <c r="AJ8" s="50" t="n">
        <f aca="false">AJ9+AJ10+AJ12+AJ13</f>
        <v>95806.8</v>
      </c>
      <c r="AK8" s="51" t="n">
        <f aca="false">AK9+AK10+AK12+AK13</f>
        <v>2509.9</v>
      </c>
      <c r="AL8" s="52" t="n">
        <f aca="false">AJ8/AG8</f>
        <v>0.672328421052632</v>
      </c>
      <c r="AM8" s="53" t="n">
        <f aca="false">AK8/AH8</f>
        <v>0.334653333333333</v>
      </c>
      <c r="AN8" s="46" t="n">
        <f aca="false">AN9+AN10+AN12+AN13</f>
        <v>7912</v>
      </c>
      <c r="AO8" s="50" t="n">
        <f aca="false">AO9+AO10+AO12+AO13</f>
        <v>183085</v>
      </c>
      <c r="AP8" s="54" t="n">
        <f aca="false">AP9+AP10+AP12+AP13</f>
        <v>9636.1</v>
      </c>
      <c r="AQ8" s="49" t="n">
        <f aca="false">AQ9+AQ10+AQ12+AQ13</f>
        <v>5983</v>
      </c>
      <c r="AR8" s="50" t="n">
        <f aca="false">AR9+AR10+AR12+AR13</f>
        <v>70542</v>
      </c>
      <c r="AS8" s="51" t="n">
        <f aca="false">AS9+AS10+AS12+AS13</f>
        <v>1185.2</v>
      </c>
      <c r="AT8" s="52" t="n">
        <f aca="false">AR8/AO8</f>
        <v>0.385296447005489</v>
      </c>
      <c r="AU8" s="53" t="n">
        <f aca="false">AS8/AP8</f>
        <v>0.12299581781011</v>
      </c>
      <c r="AV8" s="46" t="n">
        <f aca="false">AV9+AV10+AV12+AV13</f>
        <v>59113</v>
      </c>
      <c r="AW8" s="50" t="n">
        <f aca="false">AW9+AW10+AW12+AW13</f>
        <v>829859.6</v>
      </c>
      <c r="AX8" s="54" t="n">
        <f aca="false">AX9+AX10+AX12+AX13</f>
        <v>44495.5</v>
      </c>
      <c r="AY8" s="49" t="n">
        <f aca="false">AY9+AY10+AY12+AY13</f>
        <v>50375</v>
      </c>
      <c r="AZ8" s="50" t="n">
        <f aca="false">AZ9+AZ10+AZ12+AZ13</f>
        <v>543609.1</v>
      </c>
      <c r="BA8" s="51" t="n">
        <f aca="false">BA9+BA10+BA12+BA13</f>
        <v>23673.4</v>
      </c>
      <c r="BB8" s="52" t="n">
        <f aca="false">AZ8/AW8</f>
        <v>0.655061530890286</v>
      </c>
      <c r="BC8" s="53" t="n">
        <f aca="false">BA8/AX8</f>
        <v>0.532040318683912</v>
      </c>
      <c r="BD8" s="46" t="n">
        <f aca="false">BD9+BD10+BD12+BD13</f>
        <v>19749</v>
      </c>
      <c r="BE8" s="50" t="n">
        <f aca="false">BE9+BE10+BE12+BE13</f>
        <v>326395.2</v>
      </c>
      <c r="BF8" s="54" t="n">
        <f aca="false">BF9+BF10+BF12+BF13</f>
        <v>17132.8</v>
      </c>
      <c r="BG8" s="49" t="n">
        <f aca="false">BG9+BG10+BG12+BG13</f>
        <v>16499</v>
      </c>
      <c r="BH8" s="50" t="n">
        <f aca="false">BH9+BH10+BH12+BH13</f>
        <v>119685</v>
      </c>
      <c r="BI8" s="51" t="n">
        <f aca="false">BI9+BI10+BI12+BI13</f>
        <v>3085</v>
      </c>
      <c r="BJ8" s="52" t="n">
        <f aca="false">BH8/BE8</f>
        <v>0.366687377755555</v>
      </c>
      <c r="BK8" s="53" t="n">
        <f aca="false">BI8/BF8</f>
        <v>0.180063970862906</v>
      </c>
      <c r="BL8" s="57" t="n">
        <f aca="false">BL9+BL10+BL12+BL13</f>
        <v>60060</v>
      </c>
      <c r="BM8" s="50" t="n">
        <f aca="false">BM9+BM10+BM12+BM13</f>
        <v>666900</v>
      </c>
      <c r="BN8" s="54" t="n">
        <f aca="false">BN9+BN10+BN12+BN13</f>
        <v>71100</v>
      </c>
      <c r="BO8" s="58" t="n">
        <f aca="false">BO9+BO10+BO12+BO13</f>
        <v>51287</v>
      </c>
      <c r="BP8" s="50" t="n">
        <f aca="false">BP9+BP10+BP12+BP13</f>
        <v>356706.9</v>
      </c>
      <c r="BQ8" s="51" t="n">
        <f aca="false">BQ9+BQ10+BQ12+BQ13</f>
        <v>14008.1</v>
      </c>
      <c r="BR8" s="52" t="n">
        <f aca="false">BP8/BM8</f>
        <v>0.53487314439946</v>
      </c>
      <c r="BS8" s="59" t="n">
        <f aca="false">BQ8/BN8</f>
        <v>0.197019690576653</v>
      </c>
      <c r="BT8" s="46" t="n">
        <f aca="false">BT9+BT10+BT12+BT13</f>
        <v>21053</v>
      </c>
      <c r="BU8" s="50" t="n">
        <f aca="false">BU9+BU10+BU12+BU13</f>
        <v>448164.8</v>
      </c>
      <c r="BV8" s="54" t="n">
        <f aca="false">BV9+BV10+BV12+BV13</f>
        <v>24147.8</v>
      </c>
      <c r="BW8" s="49" t="n">
        <f aca="false">BW9+BW10+BW12+BW13</f>
        <v>21016</v>
      </c>
      <c r="BX8" s="50" t="n">
        <f aca="false">BX9+BX10+BX12+BX13</f>
        <v>179412.6</v>
      </c>
      <c r="BY8" s="51" t="n">
        <f aca="false">BY9+BY10+BY12+BY13</f>
        <v>2898.1</v>
      </c>
      <c r="BZ8" s="52" t="n">
        <f aca="false">BX8/BU8</f>
        <v>0.400327290318204</v>
      </c>
      <c r="CA8" s="53" t="n">
        <f aca="false">BY8/BV8</f>
        <v>0.120015073836954</v>
      </c>
      <c r="CB8" s="55" t="n">
        <f aca="false">CB9+CB10+CB12+CB13</f>
        <v>56552</v>
      </c>
      <c r="CC8" s="50" t="n">
        <f aca="false">CC9+CC10+CC12+CC13</f>
        <v>1258130.9</v>
      </c>
      <c r="CD8" s="54" t="n">
        <f aca="false">CD9+CD10+CD12+CD13</f>
        <v>66224.8</v>
      </c>
      <c r="CE8" s="49" t="n">
        <f aca="false">CE9+CE10+CE12+CE13</f>
        <v>52071</v>
      </c>
      <c r="CF8" s="50" t="n">
        <f aca="false">CF9+CF10+CF12+CF13</f>
        <v>693976.3</v>
      </c>
      <c r="CG8" s="51" t="n">
        <f aca="false">CG9+CG10+CG12+CG13</f>
        <v>6880.1</v>
      </c>
      <c r="CH8" s="52" t="n">
        <f aca="false">CF8/CC8</f>
        <v>0.551593081451222</v>
      </c>
      <c r="CI8" s="59" t="n">
        <f aca="false">CG8/CD8</f>
        <v>0.103890083473261</v>
      </c>
      <c r="CJ8" s="46" t="n">
        <f aca="false">CJ9+CJ10+CJ12+CJ13</f>
        <v>14867</v>
      </c>
      <c r="CK8" s="50" t="n">
        <f aca="false">CK9+CK10+CK12+CK13</f>
        <v>214689.6</v>
      </c>
      <c r="CL8" s="54" t="n">
        <f aca="false">CL9+CL10+CL12+CL13</f>
        <v>18087.9</v>
      </c>
      <c r="CM8" s="49" t="n">
        <f aca="false">CM9+CM10+CM12+CM13</f>
        <v>12990</v>
      </c>
      <c r="CN8" s="50" t="n">
        <f aca="false">CN9+CN10+CN12+CN13</f>
        <v>113912.4</v>
      </c>
      <c r="CO8" s="51" t="n">
        <f aca="false">CO9+CO10+CO12+CO13</f>
        <v>8014.8</v>
      </c>
      <c r="CP8" s="52" t="n">
        <f aca="false">CN8/CK8</f>
        <v>0.530591141815906</v>
      </c>
      <c r="CQ8" s="53" t="n">
        <f aca="false">CO8/CL8</f>
        <v>0.443102847760105</v>
      </c>
      <c r="CR8" s="55" t="n">
        <f aca="false">CR9+CR10+CR12+CR13</f>
        <v>16261</v>
      </c>
      <c r="CS8" s="50" t="n">
        <f aca="false">CS9+CS10+CS12+CS13</f>
        <v>264873.6</v>
      </c>
      <c r="CT8" s="54" t="n">
        <f aca="false">CT9+CT10+CT12+CT13</f>
        <v>25882</v>
      </c>
      <c r="CU8" s="49" t="n">
        <f aca="false">CU9+CU10+CU12+CU13</f>
        <v>13708</v>
      </c>
      <c r="CV8" s="50" t="n">
        <f aca="false">CV9+CV10+CV12+CV13</f>
        <v>121195.1</v>
      </c>
      <c r="CW8" s="51" t="n">
        <f aca="false">CW9+CW10+CW12+CW13</f>
        <v>18805.2</v>
      </c>
      <c r="CX8" s="52" t="n">
        <f aca="false">CV8/CS8</f>
        <v>0.457558246650478</v>
      </c>
      <c r="CY8" s="59" t="n">
        <f aca="false">CW8/CT8</f>
        <v>0.726574453288</v>
      </c>
      <c r="CZ8" s="46" t="n">
        <f aca="false">CZ9+CZ10+CZ12+CZ13</f>
        <v>7000</v>
      </c>
      <c r="DA8" s="50" t="n">
        <f aca="false">DA9+DA10+DA12+DA13</f>
        <v>172065.3</v>
      </c>
      <c r="DB8" s="54" t="n">
        <f aca="false">DB9+DB10+DB12+DB13</f>
        <v>9056.1</v>
      </c>
      <c r="DC8" s="49" t="n">
        <f aca="false">DC9+DC10+DC12+DC13</f>
        <v>4554</v>
      </c>
      <c r="DD8" s="50" t="n">
        <f aca="false">DD9+DD10+DD12+DD13</f>
        <v>55743.1</v>
      </c>
      <c r="DE8" s="51" t="n">
        <f aca="false">DE9+DE10+DE12+DE13</f>
        <v>3155</v>
      </c>
      <c r="DF8" s="52" t="n">
        <f aca="false">DD8/DA8</f>
        <v>0.323964797085758</v>
      </c>
      <c r="DG8" s="53" t="n">
        <f aca="false">DE8/DB8</f>
        <v>0.34838396219123</v>
      </c>
      <c r="DH8" s="46" t="n">
        <f aca="false">DH9+DH10+DH12+DH13</f>
        <v>29273</v>
      </c>
      <c r="DI8" s="50" t="n">
        <f aca="false">DI9+DI10+DI12+DI13</f>
        <v>324625.4</v>
      </c>
      <c r="DJ8" s="54" t="n">
        <f aca="false">DJ9+DJ10+DJ12+DJ13</f>
        <v>334080.9</v>
      </c>
      <c r="DK8" s="49" t="n">
        <f aca="false">DK9+DK10+DK12+DK13</f>
        <v>16090</v>
      </c>
      <c r="DL8" s="50" t="n">
        <f aca="false">DL9+DL10+DL12+DL13</f>
        <v>114553.1</v>
      </c>
      <c r="DM8" s="51" t="n">
        <f aca="false">DM9+DM10+DM12+DM13</f>
        <v>187359.7</v>
      </c>
      <c r="DN8" s="52" t="n">
        <f aca="false">DL8/DI8</f>
        <v>0.352877809314983</v>
      </c>
      <c r="DO8" s="53" t="n">
        <f aca="false">DM8/DJ8</f>
        <v>0.560821345967399</v>
      </c>
      <c r="DX8" s="61" t="n">
        <f aca="false">DX9+DX10+DX12+DX13</f>
        <v>0</v>
      </c>
      <c r="DY8" s="50" t="n">
        <f aca="false">DY9+DY10+DY12+DY13</f>
        <v>0</v>
      </c>
      <c r="DZ8" s="54" t="n">
        <f aca="false">DZ9+DZ10+DZ12+DZ13</f>
        <v>0</v>
      </c>
      <c r="EA8" s="62" t="n">
        <f aca="false">EA9+EA10+EA12+EA13</f>
        <v>0</v>
      </c>
      <c r="EB8" s="63" t="n">
        <f aca="false">EB9+EB10+EB12+EB13</f>
        <v>0</v>
      </c>
      <c r="EC8" s="51" t="n">
        <f aca="false">EC9+EC10+EC12+EC13</f>
        <v>0</v>
      </c>
      <c r="ED8" s="64" t="e">
        <f aca="false">EB8/DY8</f>
        <v>#DIV/0!</v>
      </c>
      <c r="EE8" s="65" t="e">
        <f aca="false">DZ8/DZ8</f>
        <v>#DIV/0!</v>
      </c>
      <c r="EF8" s="66" t="n">
        <v>0</v>
      </c>
      <c r="EG8" s="66" t="n">
        <v>0</v>
      </c>
      <c r="EH8" s="67" t="s">
        <v>43</v>
      </c>
      <c r="EI8" s="68" t="n">
        <v>0</v>
      </c>
      <c r="EJ8" s="69" t="n">
        <f aca="false">EJ9+EJ10+EJ12+EJ13</f>
        <v>0</v>
      </c>
      <c r="EK8" s="50" t="n">
        <f aca="false">EK9+EK10+EK12+EK13</f>
        <v>0</v>
      </c>
      <c r="EL8" s="54" t="n">
        <f aca="false">EL9+EL10+EL12+EL13</f>
        <v>0</v>
      </c>
      <c r="EM8" s="62" t="n">
        <f aca="false">EM9+EM10+EM12+EM13</f>
        <v>0</v>
      </c>
      <c r="EN8" s="63" t="n">
        <f aca="false">EN9+EN10+EN12+EN13</f>
        <v>0</v>
      </c>
      <c r="EO8" s="51" t="n">
        <f aca="false">EO9+EO10+EO12+EO13</f>
        <v>0</v>
      </c>
      <c r="EP8" s="64" t="e">
        <f aca="false">EN8/EK8</f>
        <v>#DIV/0!</v>
      </c>
      <c r="EQ8" s="65" t="e">
        <f aca="false">EL8/EL8</f>
        <v>#DIV/0!</v>
      </c>
      <c r="ER8" s="70" t="n">
        <v>0</v>
      </c>
      <c r="ES8" s="71" t="n">
        <v>0</v>
      </c>
      <c r="ET8" s="72" t="s">
        <v>43</v>
      </c>
      <c r="EU8" s="73" t="n">
        <v>0</v>
      </c>
    </row>
    <row r="9" s="91" customFormat="true" ht="54.75" hidden="false" customHeight="true" outlineLevel="0" collapsed="false">
      <c r="A9" s="74" t="n">
        <v>1</v>
      </c>
      <c r="B9" s="75" t="s">
        <v>44</v>
      </c>
      <c r="C9" s="76"/>
      <c r="D9" s="77" t="n">
        <v>4400</v>
      </c>
      <c r="E9" s="77" t="n">
        <v>26351</v>
      </c>
      <c r="F9" s="77" t="n">
        <v>4561.6</v>
      </c>
      <c r="G9" s="78" t="n">
        <v>3767</v>
      </c>
      <c r="H9" s="79" t="n">
        <f aca="false">P9+X9+AF9+AN9+AV9+BD9+BL9+BT9+CB9+CJ9+CR9+CZ9</f>
        <v>30362</v>
      </c>
      <c r="I9" s="80" t="n">
        <f aca="false">Q9+Y9+AG9+AO9+AW9+BE9+BM9+BU9+CC9+CK9+CS9+DA9</f>
        <v>277508.5</v>
      </c>
      <c r="J9" s="80" t="n">
        <f aca="false">R9+Z9+AH9+AP9+AX9+BF9+BN9+BV9+CD9+CL9+CT9+DB9</f>
        <v>26244.7</v>
      </c>
      <c r="K9" s="81" t="n">
        <f aca="false">S9+AA9+AI9+AQ9+AY9+BG9+BO9+BW9+CE9+CM9+CU9+DC9</f>
        <v>21566</v>
      </c>
      <c r="L9" s="77" t="n">
        <f aca="false">T9+AB9+AJ9+AR9+AZ9+BH9+BP9+BX9+CF9+CN9+CV9+DD9</f>
        <v>87134.4</v>
      </c>
      <c r="M9" s="76" t="n">
        <f aca="false">U9+AC9+AK9+AS9+BA9+BI9+BQ9+BY9+CG9+CO9+CW9+DE9</f>
        <v>5420.4</v>
      </c>
      <c r="N9" s="82" t="n">
        <f aca="false">L9/I9</f>
        <v>0.313988220180643</v>
      </c>
      <c r="O9" s="83" t="n">
        <f aca="false">M9/J9</f>
        <v>0.206533128593583</v>
      </c>
      <c r="P9" s="84" t="n">
        <v>201</v>
      </c>
      <c r="Q9" s="76" t="n">
        <v>1167.9</v>
      </c>
      <c r="R9" s="77" t="n">
        <v>0</v>
      </c>
      <c r="S9" s="81" t="n">
        <v>201</v>
      </c>
      <c r="T9" s="76" t="n">
        <v>985.8</v>
      </c>
      <c r="U9" s="77" t="n">
        <v>151.6</v>
      </c>
      <c r="V9" s="82" t="n">
        <f aca="false">T9/Q9</f>
        <v>0.844079116362702</v>
      </c>
      <c r="W9" s="85" t="e">
        <f aca="false">U9/R9</f>
        <v>#DIV/0!</v>
      </c>
      <c r="X9" s="86" t="n">
        <v>650</v>
      </c>
      <c r="Y9" s="76" t="n">
        <v>6021.6</v>
      </c>
      <c r="Z9" s="77"/>
      <c r="AA9" s="81" t="n">
        <v>498</v>
      </c>
      <c r="AB9" s="76" t="n">
        <v>2293.2</v>
      </c>
      <c r="AC9" s="77"/>
      <c r="AD9" s="82" t="n">
        <f aca="false">AB9/Y9</f>
        <v>0.380829015544041</v>
      </c>
      <c r="AE9" s="87" t="e">
        <f aca="false">AC9/Z9</f>
        <v>#DIV/0!</v>
      </c>
      <c r="AF9" s="84" t="n">
        <v>120</v>
      </c>
      <c r="AG9" s="76" t="n">
        <v>870.6</v>
      </c>
      <c r="AH9" s="77" t="n">
        <v>298.7</v>
      </c>
      <c r="AI9" s="81" t="n">
        <v>69</v>
      </c>
      <c r="AJ9" s="76" t="n">
        <v>257.7</v>
      </c>
      <c r="AK9" s="77" t="n">
        <v>0</v>
      </c>
      <c r="AL9" s="82" t="n">
        <f aca="false">AJ9/AG9</f>
        <v>0.296002756719504</v>
      </c>
      <c r="AM9" s="83" t="n">
        <f aca="false">AK9/AH9</f>
        <v>0</v>
      </c>
      <c r="AN9" s="84" t="n">
        <v>1218</v>
      </c>
      <c r="AO9" s="76" t="n">
        <v>9276.5</v>
      </c>
      <c r="AP9" s="77" t="n">
        <v>1895.5</v>
      </c>
      <c r="AQ9" s="81" t="n">
        <v>979</v>
      </c>
      <c r="AR9" s="76" t="n">
        <v>2262.5</v>
      </c>
      <c r="AS9" s="77" t="n">
        <v>0</v>
      </c>
      <c r="AT9" s="82" t="n">
        <f aca="false">AR9/AO9</f>
        <v>0.243895865897699</v>
      </c>
      <c r="AU9" s="83" t="n">
        <f aca="false">AS9/AP9</f>
        <v>0</v>
      </c>
      <c r="AV9" s="84" t="n">
        <v>4858</v>
      </c>
      <c r="AW9" s="76" t="n">
        <v>38834</v>
      </c>
      <c r="AX9" s="77" t="n">
        <v>1930</v>
      </c>
      <c r="AY9" s="81" t="n">
        <v>4087</v>
      </c>
      <c r="AZ9" s="76" t="n">
        <v>19010.7</v>
      </c>
      <c r="BA9" s="77" t="n">
        <v>1107.9</v>
      </c>
      <c r="BB9" s="82" t="n">
        <f aca="false">AZ9/AW9</f>
        <v>0.489537518669207</v>
      </c>
      <c r="BC9" s="83" t="n">
        <f aca="false">BA9/AX9</f>
        <v>0.574041450777202</v>
      </c>
      <c r="BD9" s="84" t="n">
        <v>2628</v>
      </c>
      <c r="BE9" s="76" t="n">
        <v>20367.2</v>
      </c>
      <c r="BF9" s="77" t="n">
        <v>1071.9</v>
      </c>
      <c r="BG9" s="81" t="n">
        <v>1059</v>
      </c>
      <c r="BH9" s="76" t="n">
        <v>2446.9</v>
      </c>
      <c r="BI9" s="77" t="n">
        <v>64.1</v>
      </c>
      <c r="BJ9" s="82" t="n">
        <f aca="false">BH9/BE9</f>
        <v>0.120139243489532</v>
      </c>
      <c r="BK9" s="83" t="n">
        <f aca="false">BI9/BF9</f>
        <v>0.059800354510682</v>
      </c>
      <c r="BL9" s="88" t="n">
        <v>4400</v>
      </c>
      <c r="BM9" s="76" t="n">
        <v>26351</v>
      </c>
      <c r="BN9" s="77" t="n">
        <v>4561.6</v>
      </c>
      <c r="BO9" s="89" t="n">
        <v>3767</v>
      </c>
      <c r="BP9" s="76" t="n">
        <v>11761.3</v>
      </c>
      <c r="BQ9" s="77" t="n">
        <v>409.1</v>
      </c>
      <c r="BR9" s="82" t="n">
        <f aca="false">BP9/BM9</f>
        <v>0.446332207506357</v>
      </c>
      <c r="BS9" s="90" t="n">
        <f aca="false">BQ9/BN9</f>
        <v>0.0896834444054718</v>
      </c>
      <c r="BT9" s="84" t="n">
        <v>5980</v>
      </c>
      <c r="BU9" s="76" t="n">
        <v>64742.2</v>
      </c>
      <c r="BV9" s="77" t="n">
        <v>10002.8</v>
      </c>
      <c r="BW9" s="81" t="n">
        <v>4700</v>
      </c>
      <c r="BX9" s="76" t="n">
        <v>18943</v>
      </c>
      <c r="BY9" s="77" t="n">
        <v>2898.1</v>
      </c>
      <c r="BZ9" s="82" t="n">
        <f aca="false">BX9/BU9</f>
        <v>0.292591231067217</v>
      </c>
      <c r="CA9" s="83" t="n">
        <f aca="false">BY9/BV9</f>
        <v>0.289728875914744</v>
      </c>
      <c r="CB9" s="86" t="n">
        <v>4790</v>
      </c>
      <c r="CC9" s="76" t="n">
        <v>53355.8</v>
      </c>
      <c r="CD9" s="77" t="n">
        <v>2808.4</v>
      </c>
      <c r="CE9" s="81" t="n">
        <v>2391</v>
      </c>
      <c r="CF9" s="76" t="n">
        <v>10798.2</v>
      </c>
      <c r="CG9" s="77" t="n">
        <v>0</v>
      </c>
      <c r="CH9" s="82" t="n">
        <f aca="false">CF9/CC9</f>
        <v>0.202380997005012</v>
      </c>
      <c r="CI9" s="90" t="n">
        <f aca="false">CG9/CD9</f>
        <v>0</v>
      </c>
      <c r="CJ9" s="84" t="n">
        <v>2167</v>
      </c>
      <c r="CK9" s="76" t="n">
        <v>19000</v>
      </c>
      <c r="CL9" s="77" t="n">
        <v>1733.6</v>
      </c>
      <c r="CM9" s="81" t="n">
        <v>2438</v>
      </c>
      <c r="CN9" s="76" t="n">
        <v>11870.6</v>
      </c>
      <c r="CO9" s="77" t="n">
        <v>330.1</v>
      </c>
      <c r="CP9" s="82" t="n">
        <f aca="false">CN9/CK9</f>
        <v>0.624768421052632</v>
      </c>
      <c r="CQ9" s="83" t="n">
        <f aca="false">CO9/CL9</f>
        <v>0.190413013382557</v>
      </c>
      <c r="CR9" s="86" t="n">
        <v>1350</v>
      </c>
      <c r="CS9" s="76" t="n">
        <v>12401.8</v>
      </c>
      <c r="CT9" s="77" t="n">
        <v>620.1</v>
      </c>
      <c r="CU9" s="81" t="n">
        <v>1035</v>
      </c>
      <c r="CV9" s="76" t="n">
        <v>4646.1</v>
      </c>
      <c r="CW9" s="77" t="n">
        <v>244.7</v>
      </c>
      <c r="CX9" s="82" t="n">
        <f aca="false">CV9/CS9</f>
        <v>0.374631101936816</v>
      </c>
      <c r="CY9" s="90" t="n">
        <f aca="false">CW9/CT9</f>
        <v>0.394613771972263</v>
      </c>
      <c r="CZ9" s="84" t="n">
        <v>2000</v>
      </c>
      <c r="DA9" s="76" t="n">
        <v>25119.9</v>
      </c>
      <c r="DB9" s="77" t="n">
        <v>1322.1</v>
      </c>
      <c r="DC9" s="81" t="n">
        <v>342</v>
      </c>
      <c r="DD9" s="76" t="n">
        <v>1858.4</v>
      </c>
      <c r="DE9" s="77" t="n">
        <v>214.8</v>
      </c>
      <c r="DF9" s="82" t="n">
        <f aca="false">DD9/DA9</f>
        <v>0.0739811862308369</v>
      </c>
      <c r="DG9" s="83" t="n">
        <f aca="false">DE9/DB9</f>
        <v>0.162468799636941</v>
      </c>
      <c r="DH9" s="84" t="n">
        <v>1800</v>
      </c>
      <c r="DI9" s="76" t="n">
        <v>19371.6</v>
      </c>
      <c r="DJ9" s="77" t="n">
        <v>15392</v>
      </c>
      <c r="DK9" s="81" t="n">
        <v>259</v>
      </c>
      <c r="DL9" s="76" t="n">
        <v>5222.1</v>
      </c>
      <c r="DM9" s="77" t="n">
        <v>2992.6</v>
      </c>
      <c r="DN9" s="82" t="n">
        <f aca="false">DL9/DI9</f>
        <v>0.269575048008425</v>
      </c>
      <c r="DO9" s="83" t="n">
        <f aca="false">DM9/DJ9</f>
        <v>0.194425675675676</v>
      </c>
      <c r="DX9" s="92"/>
      <c r="DY9" s="76"/>
      <c r="DZ9" s="77"/>
      <c r="EA9" s="77"/>
      <c r="EB9" s="76"/>
      <c r="EC9" s="77"/>
      <c r="ED9" s="82" t="e">
        <f aca="false">EB9/DY9</f>
        <v>#DIV/0!</v>
      </c>
      <c r="EE9" s="83" t="e">
        <f aca="false">EC9/DZ9</f>
        <v>#DIV/0!</v>
      </c>
      <c r="EF9" s="77"/>
      <c r="EG9" s="77"/>
      <c r="EH9" s="77"/>
      <c r="EI9" s="77"/>
      <c r="EJ9" s="93"/>
      <c r="EK9" s="76"/>
      <c r="EL9" s="77"/>
      <c r="EM9" s="77"/>
      <c r="EN9" s="76"/>
      <c r="EO9" s="77"/>
      <c r="EP9" s="82" t="e">
        <f aca="false">EN9/EK9</f>
        <v>#DIV/0!</v>
      </c>
      <c r="EQ9" s="83" t="e">
        <f aca="false">EO9/EL9</f>
        <v>#DIV/0!</v>
      </c>
    </row>
    <row r="10" s="91" customFormat="true" ht="85.5" hidden="false" customHeight="true" outlineLevel="0" collapsed="false">
      <c r="A10" s="74" t="n">
        <v>2</v>
      </c>
      <c r="B10" s="75" t="s">
        <v>45</v>
      </c>
      <c r="C10" s="76"/>
      <c r="D10" s="77" t="n">
        <v>52400</v>
      </c>
      <c r="E10" s="77" t="n">
        <v>494751</v>
      </c>
      <c r="F10" s="77" t="n">
        <v>23207.4</v>
      </c>
      <c r="G10" s="78" t="n">
        <v>44891</v>
      </c>
      <c r="H10" s="79" t="n">
        <f aca="false">P10+X10+AF10+AN10+AV10+BD10+BL10+BT10+CB10+CJ10+CR10+CZ10</f>
        <v>235072</v>
      </c>
      <c r="I10" s="80" t="n">
        <f aca="false">Q10+Y10+AG10+AO10+AW10+BE10+BM10+BU10+CC10+CK10+CS10+DA10</f>
        <v>3450018.8</v>
      </c>
      <c r="J10" s="80" t="n">
        <f aca="false">R10+Z10+AH10+AP10+AX10+BF10+BN10+BV10+CD10+CL10+CT10+DB10</f>
        <v>173561.8</v>
      </c>
      <c r="K10" s="81" t="n">
        <f aca="false">S10+AA10+AI10+AQ10+AY10+BG10+BO10+BW10+CE10+CM10+CU10+DC10</f>
        <v>219826</v>
      </c>
      <c r="L10" s="77" t="n">
        <f aca="false">T10+AB10+AJ10+AR10+AZ10+BH10+BP10+BX10+CF10+CN10+CV10+DD10</f>
        <v>1932331.1</v>
      </c>
      <c r="M10" s="76" t="n">
        <f aca="false">U10+AC10+AK10+AS10+BA10+BI10+BQ10+BY10+CG10+CO10+CW10+DE10</f>
        <v>69114.7</v>
      </c>
      <c r="N10" s="82" t="n">
        <f aca="false">L10/I10</f>
        <v>0.560092918913949</v>
      </c>
      <c r="O10" s="83" t="n">
        <f aca="false">M10/J10</f>
        <v>0.398213777455638</v>
      </c>
      <c r="P10" s="84" t="n">
        <v>3000</v>
      </c>
      <c r="Q10" s="76" t="n">
        <v>64371.3</v>
      </c>
      <c r="R10" s="77" t="n">
        <v>5356</v>
      </c>
      <c r="S10" s="81" t="n">
        <v>3000</v>
      </c>
      <c r="T10" s="76" t="n">
        <v>42055.9</v>
      </c>
      <c r="U10" s="77" t="n">
        <v>4834.1</v>
      </c>
      <c r="V10" s="82" t="n">
        <f aca="false">T10/Q10</f>
        <v>0.653333084775358</v>
      </c>
      <c r="W10" s="83" t="n">
        <f aca="false">U10/R10</f>
        <v>0.90255787901419</v>
      </c>
      <c r="X10" s="86" t="n">
        <v>12969</v>
      </c>
      <c r="Y10" s="76" t="n">
        <v>182734.4</v>
      </c>
      <c r="Z10" s="77"/>
      <c r="AA10" s="81" t="n">
        <v>15189</v>
      </c>
      <c r="AB10" s="76" t="n">
        <v>87831.9</v>
      </c>
      <c r="AC10" s="77"/>
      <c r="AD10" s="82" t="n">
        <f aca="false">AB10/Y10</f>
        <v>0.480653341680603</v>
      </c>
      <c r="AE10" s="87" t="e">
        <f aca="false">AC10/Z10</f>
        <v>#DIV/0!</v>
      </c>
      <c r="AF10" s="84" t="n">
        <v>3136</v>
      </c>
      <c r="AG10" s="76" t="n">
        <v>42022.2</v>
      </c>
      <c r="AH10" s="77" t="n">
        <v>4213.1</v>
      </c>
      <c r="AI10" s="81" t="n">
        <v>3136</v>
      </c>
      <c r="AJ10" s="76" t="n">
        <v>21835.9</v>
      </c>
      <c r="AK10" s="77" t="n">
        <v>1363.3</v>
      </c>
      <c r="AL10" s="82" t="n">
        <f aca="false">AJ10/AG10</f>
        <v>0.519627720585786</v>
      </c>
      <c r="AM10" s="83" t="n">
        <f aca="false">AK10/AH10</f>
        <v>0.323585958083122</v>
      </c>
      <c r="AN10" s="84" t="n">
        <v>5794</v>
      </c>
      <c r="AO10" s="76" t="n">
        <v>119395.9</v>
      </c>
      <c r="AP10" s="77" t="n">
        <v>7740.6</v>
      </c>
      <c r="AQ10" s="81" t="n">
        <v>4775</v>
      </c>
      <c r="AR10" s="76" t="n">
        <v>54026.9</v>
      </c>
      <c r="AS10" s="77" t="n">
        <v>1185.2</v>
      </c>
      <c r="AT10" s="82" t="n">
        <f aca="false">AR10/AO10</f>
        <v>0.452502137845604</v>
      </c>
      <c r="AU10" s="83" t="n">
        <f aca="false">AS10/AP10</f>
        <v>0.153114745626954</v>
      </c>
      <c r="AV10" s="84" t="n">
        <v>52000</v>
      </c>
      <c r="AW10" s="76" t="n">
        <v>662582.1</v>
      </c>
      <c r="AX10" s="77" t="n">
        <v>35579.4</v>
      </c>
      <c r="AY10" s="81" t="n">
        <v>44712</v>
      </c>
      <c r="AZ10" s="76" t="n">
        <v>451796.1</v>
      </c>
      <c r="BA10" s="77" t="n">
        <v>21302.3</v>
      </c>
      <c r="BB10" s="82" t="n">
        <f aca="false">AZ10/AW10</f>
        <v>0.681871876707807</v>
      </c>
      <c r="BC10" s="83" t="n">
        <f aca="false">BA10/AX10</f>
        <v>0.598725667099501</v>
      </c>
      <c r="BD10" s="84" t="n">
        <v>14125</v>
      </c>
      <c r="BE10" s="76" t="n">
        <v>139780.3</v>
      </c>
      <c r="BF10" s="77" t="n">
        <v>7356.9</v>
      </c>
      <c r="BG10" s="81" t="n">
        <v>13935</v>
      </c>
      <c r="BH10" s="76" t="n">
        <v>52939.6</v>
      </c>
      <c r="BI10" s="77" t="n">
        <v>1405.4</v>
      </c>
      <c r="BJ10" s="82" t="n">
        <f aca="false">BH10/BE10</f>
        <v>0.378734342393027</v>
      </c>
      <c r="BK10" s="83" t="n">
        <f aca="false">BI10/BF10</f>
        <v>0.191031548614226</v>
      </c>
      <c r="BL10" s="88" t="n">
        <v>52400</v>
      </c>
      <c r="BM10" s="76" t="n">
        <v>494751</v>
      </c>
      <c r="BN10" s="77" t="n">
        <v>23207.4</v>
      </c>
      <c r="BO10" s="89" t="n">
        <v>44891</v>
      </c>
      <c r="BP10" s="76" t="n">
        <v>259275</v>
      </c>
      <c r="BQ10" s="77" t="n">
        <v>8674.4</v>
      </c>
      <c r="BR10" s="82" t="n">
        <f aca="false">BP10/BM10</f>
        <v>0.524051492568989</v>
      </c>
      <c r="BS10" s="90" t="n">
        <f aca="false">BQ10/BN10</f>
        <v>0.373777329644855</v>
      </c>
      <c r="BT10" s="84" t="n">
        <v>12670</v>
      </c>
      <c r="BU10" s="76" t="n">
        <v>255476.6</v>
      </c>
      <c r="BV10" s="77" t="n">
        <v>0</v>
      </c>
      <c r="BW10" s="81" t="n">
        <v>14945</v>
      </c>
      <c r="BX10" s="76" t="n">
        <v>99062.3</v>
      </c>
      <c r="BY10" s="77" t="n">
        <v>0</v>
      </c>
      <c r="BZ10" s="82" t="n">
        <f aca="false">BX10/BU10</f>
        <v>0.387754886357498</v>
      </c>
      <c r="CA10" s="85" t="e">
        <f aca="false">BY10/BV10</f>
        <v>#DIV/0!</v>
      </c>
      <c r="CB10" s="86" t="n">
        <v>49054</v>
      </c>
      <c r="CC10" s="76" t="n">
        <v>1045438.8</v>
      </c>
      <c r="CD10" s="77" t="n">
        <v>55581.4</v>
      </c>
      <c r="CE10" s="81" t="n">
        <v>49054</v>
      </c>
      <c r="CF10" s="76" t="n">
        <v>654444.4</v>
      </c>
      <c r="CG10" s="77" t="n">
        <v>6870</v>
      </c>
      <c r="CH10" s="82" t="n">
        <f aca="false">CF10/CC10</f>
        <v>0.625999723752361</v>
      </c>
      <c r="CI10" s="90" t="n">
        <f aca="false">CG10/CD10</f>
        <v>0.123602500116946</v>
      </c>
      <c r="CJ10" s="84" t="n">
        <v>12100</v>
      </c>
      <c r="CK10" s="76" t="n">
        <v>160327.3</v>
      </c>
      <c r="CL10" s="77" t="n">
        <v>7513.7</v>
      </c>
      <c r="CM10" s="81" t="n">
        <v>10311</v>
      </c>
      <c r="CN10" s="76" t="n">
        <v>88145.1</v>
      </c>
      <c r="CO10" s="77" t="n">
        <v>4307.6</v>
      </c>
      <c r="CP10" s="82" t="n">
        <f aca="false">CN10/CK10</f>
        <v>0.549782226732441</v>
      </c>
      <c r="CQ10" s="83" t="n">
        <f aca="false">CO10/CL10</f>
        <v>0.573299439690166</v>
      </c>
      <c r="CR10" s="86" t="n">
        <v>14024</v>
      </c>
      <c r="CS10" s="76" t="n">
        <v>200286.8</v>
      </c>
      <c r="CT10" s="77" t="n">
        <v>22652.6</v>
      </c>
      <c r="CU10" s="81" t="n">
        <v>12386</v>
      </c>
      <c r="CV10" s="76" t="n">
        <v>99837.3</v>
      </c>
      <c r="CW10" s="77" t="n">
        <v>18031.1</v>
      </c>
      <c r="CX10" s="82" t="n">
        <f aca="false">CV10/CS10</f>
        <v>0.498471691594254</v>
      </c>
      <c r="CY10" s="90" t="n">
        <f aca="false">CW10/CT10</f>
        <v>0.795983683992125</v>
      </c>
      <c r="CZ10" s="84" t="n">
        <v>3800</v>
      </c>
      <c r="DA10" s="76" t="n">
        <v>82852.1</v>
      </c>
      <c r="DB10" s="77" t="n">
        <v>4360.7</v>
      </c>
      <c r="DC10" s="81" t="n">
        <v>3492</v>
      </c>
      <c r="DD10" s="76" t="n">
        <v>21080.7</v>
      </c>
      <c r="DE10" s="77" t="n">
        <v>1141.3</v>
      </c>
      <c r="DF10" s="82" t="n">
        <f aca="false">DD10/DA10</f>
        <v>0.254437726985798</v>
      </c>
      <c r="DG10" s="83" t="n">
        <f aca="false">DE10/DB10</f>
        <v>0.261724035131974</v>
      </c>
      <c r="DH10" s="84" t="n">
        <v>23819</v>
      </c>
      <c r="DI10" s="76" t="n">
        <v>261124.4</v>
      </c>
      <c r="DJ10" s="77" t="n">
        <v>207516.4</v>
      </c>
      <c r="DK10" s="81" t="n">
        <v>12480</v>
      </c>
      <c r="DL10" s="76" t="n">
        <v>78902</v>
      </c>
      <c r="DM10" s="77" t="n">
        <v>88513.4</v>
      </c>
      <c r="DN10" s="82" t="n">
        <f aca="false">DL10/DI10</f>
        <v>0.302162494198168</v>
      </c>
      <c r="DO10" s="83" t="n">
        <f aca="false">DM10/DJ10</f>
        <v>0.426536890578287</v>
      </c>
      <c r="DX10" s="92"/>
      <c r="DY10" s="76"/>
      <c r="DZ10" s="77"/>
      <c r="EA10" s="77"/>
      <c r="EB10" s="76"/>
      <c r="EC10" s="77"/>
      <c r="ED10" s="82" t="e">
        <f aca="false">EB10/DY10</f>
        <v>#DIV/0!</v>
      </c>
      <c r="EE10" s="83" t="e">
        <f aca="false">EC10/DZ10</f>
        <v>#DIV/0!</v>
      </c>
      <c r="EF10" s="77"/>
      <c r="EG10" s="77"/>
      <c r="EH10" s="77"/>
      <c r="EI10" s="77"/>
      <c r="EJ10" s="93"/>
      <c r="EK10" s="76"/>
      <c r="EL10" s="77"/>
      <c r="EM10" s="77"/>
      <c r="EN10" s="76"/>
      <c r="EO10" s="77"/>
      <c r="EP10" s="82" t="e">
        <f aca="false">EN10/EK10</f>
        <v>#DIV/0!</v>
      </c>
      <c r="EQ10" s="83" t="e">
        <f aca="false">EO10/EL10</f>
        <v>#DIV/0!</v>
      </c>
    </row>
    <row r="11" s="91" customFormat="true" ht="51.75" hidden="false" customHeight="true" outlineLevel="0" collapsed="false">
      <c r="A11" s="74"/>
      <c r="B11" s="75" t="s">
        <v>46</v>
      </c>
      <c r="C11" s="76"/>
      <c r="D11" s="77"/>
      <c r="E11" s="77"/>
      <c r="F11" s="77"/>
      <c r="G11" s="78"/>
      <c r="H11" s="79" t="n">
        <f aca="false">P11+X11+AF11+AN11+AV11+BD11+BL11+BT11+CB11+CJ11+CR11+CZ11</f>
        <v>11723</v>
      </c>
      <c r="I11" s="80" t="n">
        <f aca="false">Q11+Y11+AG11+AO11+AW11+BE11+BM11+BU11+CC11+CK11+CS11+DA11</f>
        <v>178404.8</v>
      </c>
      <c r="J11" s="80" t="n">
        <f aca="false">R11+Z11+AH11+AP11+AX11+BF11+BN11+BV11+CD11+CL11+CT11+DB11</f>
        <v>5552.2</v>
      </c>
      <c r="K11" s="81" t="n">
        <f aca="false">S11+AA11+AI11+AQ11+AY11+BG11+BO11+BW11+CE11+CM11+CU11+DC11</f>
        <v>5511</v>
      </c>
      <c r="L11" s="77" t="n">
        <f aca="false">T11+AB11+AJ11+AR11+AZ11+BH11+BP11+BX11+CF11+CN11+CV11+DD11</f>
        <v>32680</v>
      </c>
      <c r="M11" s="76" t="n">
        <f aca="false">U11+AC11+AK11+AS11+BA11+BI11+BQ11+BY11+CG11+CO11+CW11+DE11</f>
        <v>189.9</v>
      </c>
      <c r="N11" s="82" t="n">
        <f aca="false">L11/I11</f>
        <v>0.183178927921222</v>
      </c>
      <c r="O11" s="83" t="n">
        <f aca="false">M11/J11</f>
        <v>0.034202658405677</v>
      </c>
      <c r="P11" s="84" t="n">
        <v>210</v>
      </c>
      <c r="Q11" s="76" t="n">
        <v>4923.1</v>
      </c>
      <c r="R11" s="77" t="n">
        <v>259.1</v>
      </c>
      <c r="S11" s="81" t="n">
        <v>209</v>
      </c>
      <c r="T11" s="76" t="n">
        <v>2193.7</v>
      </c>
      <c r="U11" s="77" t="n">
        <v>0</v>
      </c>
      <c r="V11" s="82" t="n">
        <f aca="false">T11/Q11</f>
        <v>0.445593223781763</v>
      </c>
      <c r="W11" s="83" t="n">
        <f aca="false">U11/R11</f>
        <v>0</v>
      </c>
      <c r="X11" s="86"/>
      <c r="Y11" s="76"/>
      <c r="Z11" s="77"/>
      <c r="AA11" s="81"/>
      <c r="AB11" s="76"/>
      <c r="AC11" s="77"/>
      <c r="AD11" s="94" t="e">
        <f aca="false">AB11/Y11</f>
        <v>#DIV/0!</v>
      </c>
      <c r="AE11" s="87" t="e">
        <f aca="false">AC11/Z11</f>
        <v>#DIV/0!</v>
      </c>
      <c r="AF11" s="84" t="n">
        <v>652</v>
      </c>
      <c r="AG11" s="76" t="n">
        <v>8524.5</v>
      </c>
      <c r="AH11" s="77" t="n">
        <v>0</v>
      </c>
      <c r="AI11" s="81" t="n">
        <v>652</v>
      </c>
      <c r="AJ11" s="76" t="n">
        <v>4262.2</v>
      </c>
      <c r="AK11" s="77" t="n">
        <v>0</v>
      </c>
      <c r="AL11" s="82" t="n">
        <f aca="false">AJ11/AG11</f>
        <v>0.499994134553346</v>
      </c>
      <c r="AM11" s="85" t="e">
        <f aca="false">AK11/AH11</f>
        <v>#DIV/0!</v>
      </c>
      <c r="AN11" s="84" t="n">
        <v>500</v>
      </c>
      <c r="AO11" s="76" t="n">
        <v>10122.5</v>
      </c>
      <c r="AP11" s="77" t="n">
        <v>532.8</v>
      </c>
      <c r="AQ11" s="81" t="n">
        <v>391</v>
      </c>
      <c r="AR11" s="76" t="n">
        <v>2676.4</v>
      </c>
      <c r="AS11" s="77" t="n">
        <v>0</v>
      </c>
      <c r="AT11" s="82" t="n">
        <f aca="false">AR11/AO11</f>
        <v>0.264401086688071</v>
      </c>
      <c r="AU11" s="83" t="n">
        <f aca="false">AS11/AP11</f>
        <v>0</v>
      </c>
      <c r="AV11" s="84" t="n">
        <v>1000</v>
      </c>
      <c r="AW11" s="76"/>
      <c r="AX11" s="77"/>
      <c r="AY11" s="81" t="n">
        <v>869</v>
      </c>
      <c r="AZ11" s="76" t="n">
        <v>7821.4</v>
      </c>
      <c r="BA11" s="77"/>
      <c r="BB11" s="94" t="e">
        <f aca="false">AZ11/AW11</f>
        <v>#DIV/0!</v>
      </c>
      <c r="BC11" s="85" t="e">
        <f aca="false">BA11/AX11</f>
        <v>#DIV/0!</v>
      </c>
      <c r="BD11" s="84" t="n">
        <v>1388</v>
      </c>
      <c r="BE11" s="76" t="n">
        <v>16082.3</v>
      </c>
      <c r="BF11" s="77" t="n">
        <v>423.2</v>
      </c>
      <c r="BG11" s="81" t="n">
        <v>411</v>
      </c>
      <c r="BH11" s="76" t="n">
        <v>2581.4</v>
      </c>
      <c r="BI11" s="77" t="n">
        <v>135.9</v>
      </c>
      <c r="BJ11" s="82" t="n">
        <f aca="false">BH11/BE11</f>
        <v>0.160511867083688</v>
      </c>
      <c r="BK11" s="83" t="n">
        <f aca="false">BI11/BF11</f>
        <v>0.321124763705104</v>
      </c>
      <c r="BL11" s="88" t="n">
        <v>1170</v>
      </c>
      <c r="BM11" s="76" t="n">
        <v>14821.1</v>
      </c>
      <c r="BN11" s="77" t="n">
        <v>780.1</v>
      </c>
      <c r="BO11" s="89" t="n">
        <v>260</v>
      </c>
      <c r="BP11" s="76" t="n">
        <v>787.5</v>
      </c>
      <c r="BQ11" s="77" t="n">
        <v>31.7</v>
      </c>
      <c r="BR11" s="82" t="n">
        <f aca="false">BP11/BM11</f>
        <v>0.0531337080243707</v>
      </c>
      <c r="BS11" s="90" t="n">
        <f aca="false">BQ11/BN11</f>
        <v>0.0406358159210358</v>
      </c>
      <c r="BT11" s="84" t="n">
        <v>528</v>
      </c>
      <c r="BU11" s="76" t="n">
        <v>10646.5</v>
      </c>
      <c r="BV11" s="77" t="n">
        <v>0</v>
      </c>
      <c r="BW11" s="81" t="n">
        <v>628</v>
      </c>
      <c r="BX11" s="76" t="n">
        <v>4114.7</v>
      </c>
      <c r="BY11" s="77" t="n">
        <v>0</v>
      </c>
      <c r="BZ11" s="82" t="n">
        <f aca="false">BX11/BU11</f>
        <v>0.386483820974029</v>
      </c>
      <c r="CA11" s="85" t="e">
        <f aca="false">BY11/BV11</f>
        <v>#DIV/0!</v>
      </c>
      <c r="CB11" s="86" t="n">
        <v>4025</v>
      </c>
      <c r="CC11" s="76" t="n">
        <v>69187.2</v>
      </c>
      <c r="CD11" s="77" t="n">
        <v>2882.8</v>
      </c>
      <c r="CE11" s="81" t="n">
        <v>1932</v>
      </c>
      <c r="CF11" s="76" t="n">
        <v>7819.4</v>
      </c>
      <c r="CG11" s="77" t="n">
        <v>0</v>
      </c>
      <c r="CH11" s="82" t="n">
        <f aca="false">CF11/CC11</f>
        <v>0.113018014892928</v>
      </c>
      <c r="CI11" s="90" t="n">
        <f aca="false">CG11/CD11</f>
        <v>0</v>
      </c>
      <c r="CJ11" s="84" t="n">
        <v>250</v>
      </c>
      <c r="CK11" s="76" t="n">
        <v>4918</v>
      </c>
      <c r="CL11" s="77" t="n">
        <v>100.4</v>
      </c>
      <c r="CM11" s="81"/>
      <c r="CN11" s="76"/>
      <c r="CO11" s="77"/>
      <c r="CP11" s="94" t="n">
        <f aca="false">CN11/CK11</f>
        <v>0</v>
      </c>
      <c r="CQ11" s="85" t="n">
        <f aca="false">CO11/CL11</f>
        <v>0</v>
      </c>
      <c r="CR11" s="86" t="n">
        <v>1500</v>
      </c>
      <c r="CS11" s="76" t="n">
        <v>28278</v>
      </c>
      <c r="CT11" s="77" t="n">
        <v>0</v>
      </c>
      <c r="CU11" s="81"/>
      <c r="CV11" s="76"/>
      <c r="CW11" s="77"/>
      <c r="CX11" s="82" t="n">
        <f aca="false">CV11/CS11</f>
        <v>0</v>
      </c>
      <c r="CY11" s="87" t="e">
        <f aca="false">CW11/CT11</f>
        <v>#DIV/0!</v>
      </c>
      <c r="CZ11" s="84" t="n">
        <v>500</v>
      </c>
      <c r="DA11" s="76" t="n">
        <v>10901.6</v>
      </c>
      <c r="DB11" s="77" t="n">
        <v>573.8</v>
      </c>
      <c r="DC11" s="81" t="n">
        <v>159</v>
      </c>
      <c r="DD11" s="76" t="n">
        <v>423.3</v>
      </c>
      <c r="DE11" s="77" t="n">
        <v>22.3</v>
      </c>
      <c r="DF11" s="82" t="n">
        <f aca="false">DD11/DA11</f>
        <v>0.038829162691715</v>
      </c>
      <c r="DG11" s="83" t="n">
        <f aca="false">DE11/DB11</f>
        <v>0.0388637155803416</v>
      </c>
      <c r="DH11" s="84" t="n">
        <v>2000</v>
      </c>
      <c r="DI11" s="76" t="n">
        <v>37704.8</v>
      </c>
      <c r="DJ11" s="77" t="n">
        <v>6744</v>
      </c>
      <c r="DK11" s="81" t="n">
        <v>259</v>
      </c>
      <c r="DL11" s="76" t="n">
        <v>3862.7</v>
      </c>
      <c r="DM11" s="77" t="n">
        <v>5986.8</v>
      </c>
      <c r="DN11" s="82" t="n">
        <f aca="false">DL11/DI11</f>
        <v>0.102445842439159</v>
      </c>
      <c r="DO11" s="83" t="n">
        <f aca="false">DM11/DJ11</f>
        <v>0.887722419928826</v>
      </c>
      <c r="DX11" s="92"/>
      <c r="DY11" s="76"/>
      <c r="DZ11" s="77"/>
      <c r="EA11" s="77"/>
      <c r="EB11" s="76"/>
      <c r="EC11" s="77"/>
      <c r="ED11" s="82" t="e">
        <f aca="false">EB11/DY11</f>
        <v>#DIV/0!</v>
      </c>
      <c r="EE11" s="83" t="e">
        <f aca="false">EC11/DZ11</f>
        <v>#DIV/0!</v>
      </c>
      <c r="EF11" s="77"/>
      <c r="EG11" s="77"/>
      <c r="EH11" s="77"/>
      <c r="EI11" s="77"/>
      <c r="EJ11" s="93"/>
      <c r="EK11" s="76"/>
      <c r="EL11" s="77"/>
      <c r="EM11" s="77"/>
      <c r="EN11" s="76"/>
      <c r="EO11" s="77"/>
      <c r="EP11" s="82" t="e">
        <f aca="false">EN11/EK11</f>
        <v>#DIV/0!</v>
      </c>
      <c r="EQ11" s="83" t="e">
        <f aca="false">EO11/EL11</f>
        <v>#DIV/0!</v>
      </c>
    </row>
    <row r="12" s="91" customFormat="true" ht="53.25" hidden="false" customHeight="true" outlineLevel="0" collapsed="false">
      <c r="A12" s="74" t="n">
        <v>3</v>
      </c>
      <c r="B12" s="75" t="s">
        <v>47</v>
      </c>
      <c r="C12" s="76"/>
      <c r="D12" s="77" t="n">
        <v>1140</v>
      </c>
      <c r="E12" s="77" t="n">
        <v>61000</v>
      </c>
      <c r="F12" s="77" t="n">
        <v>4000</v>
      </c>
      <c r="G12" s="78" t="n">
        <v>647</v>
      </c>
      <c r="H12" s="79" t="n">
        <f aca="false">P12+X12+AF12+AN12+AV12+BD12+BL12+BT12+CB12+CJ12+CR12+CZ12</f>
        <v>17570</v>
      </c>
      <c r="I12" s="80" t="n">
        <f aca="false">Q12+Y12+AG12+AO12+AW12+BE12+BM12+BU12+CC12+CK12+CS12+DA12</f>
        <v>1010093</v>
      </c>
      <c r="J12" s="80" t="n">
        <f aca="false">R12+Z12+AH12+AP12+AX12+BF12+BN12+BV12+CD12+CL12+CT12+DB12</f>
        <v>92762.4</v>
      </c>
      <c r="K12" s="81" t="n">
        <f aca="false">S12+AA12+AI12+AQ12+AY12+BG12+BO12+BW12+CE12+CM12+CU12+DC12</f>
        <v>9231</v>
      </c>
      <c r="L12" s="77" t="n">
        <f aca="false">T12+AB12+AJ12+AR12+AZ12+BH12+BP12+BX12+CF12+CN12+CV12+DD12</f>
        <v>479929.8</v>
      </c>
      <c r="M12" s="76" t="n">
        <f aca="false">U12+AC12+AK12+AS12+BA12+BI12+BQ12+BY12+CG12+CO12+CW12+DE12</f>
        <v>12266.1</v>
      </c>
      <c r="N12" s="82" t="n">
        <f aca="false">L12/I12</f>
        <v>0.47513426981476</v>
      </c>
      <c r="O12" s="83" t="n">
        <f aca="false">M12/J12</f>
        <v>0.132231378230835</v>
      </c>
      <c r="P12" s="84" t="n">
        <v>846</v>
      </c>
      <c r="Q12" s="76" t="n">
        <v>49744.8</v>
      </c>
      <c r="R12" s="77" t="n">
        <v>723.2</v>
      </c>
      <c r="S12" s="81" t="n">
        <v>821</v>
      </c>
      <c r="T12" s="76" t="n">
        <v>33021.8</v>
      </c>
      <c r="U12" s="77" t="n">
        <v>0</v>
      </c>
      <c r="V12" s="82" t="n">
        <f aca="false">T12/Q12</f>
        <v>0.66382415850501</v>
      </c>
      <c r="W12" s="83" t="n">
        <f aca="false">U12/R12</f>
        <v>0</v>
      </c>
      <c r="X12" s="86" t="n">
        <v>2100</v>
      </c>
      <c r="Y12" s="76" t="n">
        <v>125792.6</v>
      </c>
      <c r="Z12" s="77"/>
      <c r="AA12" s="81" t="n">
        <v>1548</v>
      </c>
      <c r="AB12" s="76" t="n">
        <v>86245</v>
      </c>
      <c r="AC12" s="77"/>
      <c r="AD12" s="82" t="n">
        <f aca="false">AB12/Y12</f>
        <v>0.685612667199819</v>
      </c>
      <c r="AE12" s="87" t="e">
        <f aca="false">AC12/Z12</f>
        <v>#DIV/0!</v>
      </c>
      <c r="AF12" s="84" t="n">
        <v>1694</v>
      </c>
      <c r="AG12" s="76" t="n">
        <v>99607.2</v>
      </c>
      <c r="AH12" s="77" t="n">
        <v>2988.2</v>
      </c>
      <c r="AI12" s="81" t="n">
        <v>1250</v>
      </c>
      <c r="AJ12" s="76" t="n">
        <v>73713.2</v>
      </c>
      <c r="AK12" s="77" t="n">
        <v>1146.6</v>
      </c>
      <c r="AL12" s="82" t="n">
        <f aca="false">AJ12/AG12</f>
        <v>0.740038872691934</v>
      </c>
      <c r="AM12" s="83" t="n">
        <f aca="false">AK12/AH12</f>
        <v>0.38370925640854</v>
      </c>
      <c r="AN12" s="84" t="n">
        <v>800</v>
      </c>
      <c r="AO12" s="76" t="n">
        <v>47770.6</v>
      </c>
      <c r="AP12" s="77" t="n">
        <v>0</v>
      </c>
      <c r="AQ12" s="81" t="n">
        <v>229</v>
      </c>
      <c r="AR12" s="76" t="n">
        <v>14252.6</v>
      </c>
      <c r="AS12" s="77" t="n">
        <v>0</v>
      </c>
      <c r="AT12" s="82" t="n">
        <f aca="false">AR12/AO12</f>
        <v>0.298355055201316</v>
      </c>
      <c r="AU12" s="85" t="e">
        <f aca="false">AS12/AP12</f>
        <v>#DIV/0!</v>
      </c>
      <c r="AV12" s="84" t="n">
        <v>1300</v>
      </c>
      <c r="AW12" s="76" t="n">
        <v>73037.7</v>
      </c>
      <c r="AX12" s="77" t="n">
        <v>3959.7</v>
      </c>
      <c r="AY12" s="81" t="n">
        <v>657</v>
      </c>
      <c r="AZ12" s="76" t="n">
        <v>36111.6</v>
      </c>
      <c r="BA12" s="77" t="n">
        <v>783.2</v>
      </c>
      <c r="BB12" s="82" t="n">
        <f aca="false">AZ12/AW12</f>
        <v>0.494424112478898</v>
      </c>
      <c r="BC12" s="83" t="n">
        <f aca="false">BA12/AX12</f>
        <v>0.197792762077935</v>
      </c>
      <c r="BD12" s="84" t="n">
        <v>2950</v>
      </c>
      <c r="BE12" s="76" t="n">
        <v>165771.2</v>
      </c>
      <c r="BF12" s="77" t="n">
        <v>8679</v>
      </c>
      <c r="BG12" s="81" t="n">
        <v>1485</v>
      </c>
      <c r="BH12" s="76" t="n">
        <v>64244.7</v>
      </c>
      <c r="BI12" s="77" t="n">
        <v>1614.1</v>
      </c>
      <c r="BJ12" s="82" t="n">
        <f aca="false">BH12/BE12</f>
        <v>0.387550430955437</v>
      </c>
      <c r="BK12" s="83" t="n">
        <f aca="false">BI12/BF12</f>
        <v>0.185977647194377</v>
      </c>
      <c r="BL12" s="88" t="n">
        <v>1140</v>
      </c>
      <c r="BM12" s="76" t="n">
        <v>61000</v>
      </c>
      <c r="BN12" s="77" t="n">
        <v>40000</v>
      </c>
      <c r="BO12" s="89" t="n">
        <v>647</v>
      </c>
      <c r="BP12" s="76" t="n">
        <v>31132.2</v>
      </c>
      <c r="BQ12" s="77" t="n">
        <v>3068.9</v>
      </c>
      <c r="BR12" s="82" t="n">
        <f aca="false">BP12/BM12</f>
        <v>0.51036393442623</v>
      </c>
      <c r="BS12" s="90" t="n">
        <f aca="false">BQ12/BN12</f>
        <v>0.0767225</v>
      </c>
      <c r="BT12" s="84" t="n">
        <v>1753</v>
      </c>
      <c r="BU12" s="76" t="n">
        <v>94341</v>
      </c>
      <c r="BV12" s="77" t="n">
        <v>14145</v>
      </c>
      <c r="BW12" s="81" t="n">
        <v>1052</v>
      </c>
      <c r="BX12" s="76" t="n">
        <v>53536.5</v>
      </c>
      <c r="BY12" s="77" t="n">
        <v>0</v>
      </c>
      <c r="BZ12" s="82" t="n">
        <f aca="false">BX12/BU12</f>
        <v>0.567478614812224</v>
      </c>
      <c r="CA12" s="83" t="n">
        <f aca="false">BY12/BV12</f>
        <v>0</v>
      </c>
      <c r="CB12" s="86" t="n">
        <v>2500</v>
      </c>
      <c r="CC12" s="76" t="n">
        <v>148815.3</v>
      </c>
      <c r="CD12" s="77" t="n">
        <v>7835</v>
      </c>
      <c r="CE12" s="81" t="n">
        <v>432</v>
      </c>
      <c r="CF12" s="76" t="n">
        <v>25472.1</v>
      </c>
      <c r="CG12" s="77" t="n">
        <v>10.1</v>
      </c>
      <c r="CH12" s="82" t="n">
        <f aca="false">CF12/CC12</f>
        <v>0.171165868025667</v>
      </c>
      <c r="CI12" s="90" t="n">
        <f aca="false">CG12/CD12</f>
        <v>0.00128908742820676</v>
      </c>
      <c r="CJ12" s="84" t="n">
        <v>600</v>
      </c>
      <c r="CK12" s="76" t="n">
        <v>35362.3</v>
      </c>
      <c r="CL12" s="77" t="n">
        <v>8840.6</v>
      </c>
      <c r="CM12" s="81" t="n">
        <v>241</v>
      </c>
      <c r="CN12" s="76" t="n">
        <v>13896.7</v>
      </c>
      <c r="CO12" s="77" t="n">
        <v>3377.1</v>
      </c>
      <c r="CP12" s="82" t="n">
        <f aca="false">CN12/CK12</f>
        <v>0.392980660194614</v>
      </c>
      <c r="CQ12" s="83" t="n">
        <f aca="false">CO12/CL12</f>
        <v>0.381998959346651</v>
      </c>
      <c r="CR12" s="86" t="n">
        <v>887</v>
      </c>
      <c r="CS12" s="76" t="n">
        <f aca="false">34545+17640</f>
        <v>52185</v>
      </c>
      <c r="CT12" s="77" t="n">
        <f aca="false">1727.3+882</f>
        <v>2609.3</v>
      </c>
      <c r="CU12" s="81" t="n">
        <v>287</v>
      </c>
      <c r="CV12" s="76" t="n">
        <v>16711.7</v>
      </c>
      <c r="CW12" s="77" t="n">
        <v>529.4</v>
      </c>
      <c r="CX12" s="82" t="n">
        <f aca="false">CV12/CS12</f>
        <v>0.320239532432691</v>
      </c>
      <c r="CY12" s="90" t="n">
        <f aca="false">CW12/CT12</f>
        <v>0.202889663894531</v>
      </c>
      <c r="CZ12" s="84" t="n">
        <v>1000</v>
      </c>
      <c r="DA12" s="76" t="n">
        <v>56665.3</v>
      </c>
      <c r="DB12" s="77" t="n">
        <v>2982.4</v>
      </c>
      <c r="DC12" s="81" t="n">
        <v>582</v>
      </c>
      <c r="DD12" s="76" t="n">
        <v>31591.7</v>
      </c>
      <c r="DE12" s="77" t="n">
        <v>1736.7</v>
      </c>
      <c r="DF12" s="82" t="n">
        <f aca="false">DD12/DA12</f>
        <v>0.557514034162</v>
      </c>
      <c r="DG12" s="83" t="n">
        <f aca="false">DE12/DB12</f>
        <v>0.582316255364807</v>
      </c>
      <c r="DH12" s="84" t="n">
        <v>3654</v>
      </c>
      <c r="DI12" s="76" t="n">
        <v>44129.4</v>
      </c>
      <c r="DJ12" s="77" t="n">
        <v>111172.5</v>
      </c>
      <c r="DK12" s="81" t="n">
        <v>3351</v>
      </c>
      <c r="DL12" s="76" t="n">
        <v>30429</v>
      </c>
      <c r="DM12" s="77" t="n">
        <v>95853.7</v>
      </c>
      <c r="DN12" s="82" t="n">
        <f aca="false">DL12/DI12</f>
        <v>0.689540306462358</v>
      </c>
      <c r="DO12" s="83" t="n">
        <f aca="false">DM12/DJ12</f>
        <v>0.862206930670804</v>
      </c>
      <c r="DX12" s="92"/>
      <c r="DY12" s="76"/>
      <c r="DZ12" s="77"/>
      <c r="EA12" s="77"/>
      <c r="EB12" s="76"/>
      <c r="EC12" s="77"/>
      <c r="ED12" s="82" t="e">
        <f aca="false">EB12/DY12</f>
        <v>#DIV/0!</v>
      </c>
      <c r="EE12" s="83" t="e">
        <f aca="false">EC12/DZ12</f>
        <v>#DIV/0!</v>
      </c>
      <c r="EF12" s="77"/>
      <c r="EG12" s="77"/>
      <c r="EH12" s="77"/>
      <c r="EI12" s="77"/>
      <c r="EJ12" s="93"/>
      <c r="EK12" s="76"/>
      <c r="EL12" s="77"/>
      <c r="EM12" s="77"/>
      <c r="EN12" s="76"/>
      <c r="EO12" s="77"/>
      <c r="EP12" s="82" t="e">
        <f aca="false">EN12/EK12</f>
        <v>#DIV/0!</v>
      </c>
      <c r="EQ12" s="83" t="e">
        <f aca="false">EO12/EL12</f>
        <v>#DIV/0!</v>
      </c>
    </row>
    <row r="13" s="91" customFormat="true" ht="55.5" hidden="false" customHeight="true" outlineLevel="0" collapsed="false">
      <c r="A13" s="95" t="n">
        <v>4</v>
      </c>
      <c r="B13" s="96" t="s">
        <v>48</v>
      </c>
      <c r="C13" s="97"/>
      <c r="D13" s="98" t="n">
        <v>2120</v>
      </c>
      <c r="E13" s="98" t="n">
        <v>84798</v>
      </c>
      <c r="F13" s="98" t="n">
        <v>3331</v>
      </c>
      <c r="G13" s="99" t="n">
        <v>1982</v>
      </c>
      <c r="H13" s="100" t="n">
        <f aca="false">P13+X13+AF13+AN13+AV13+BD13+BL13+BT13+CB13+CJ13+CR13+CZ13</f>
        <v>4279</v>
      </c>
      <c r="I13" s="101" t="n">
        <f aca="false">Q13+Y13+AG13+AO13+AW13+BE13+BM13+BU13+CC13+CK13+CS13+DA13</f>
        <v>198876.3</v>
      </c>
      <c r="J13" s="101" t="n">
        <f aca="false">R13+Z13+AH13+AP13+AX13+BF13+BN13+BV13+CD13+CL13+CT13+DB13</f>
        <v>6773.3</v>
      </c>
      <c r="K13" s="102" t="n">
        <f aca="false">S13+AA13+AI13+AQ13+AY13+BG13+BO13+BW13+CE13+CM13+CU13+DC13</f>
        <v>3572</v>
      </c>
      <c r="L13" s="98" t="n">
        <f aca="false">T13+AB13+AJ13+AR13+AZ13+BH13+BP13+BX13+CF13+CN13+CV13+DD13</f>
        <v>103627.6</v>
      </c>
      <c r="M13" s="97" t="n">
        <f aca="false">U13+AC13+AK13+AS13+BA13+BI13+BQ13+BY13+CG13+CO13+CW13+DE13</f>
        <v>2399.3</v>
      </c>
      <c r="N13" s="103" t="n">
        <f aca="false">L13/I13</f>
        <v>0.521065607113568</v>
      </c>
      <c r="O13" s="104" t="n">
        <f aca="false">M13/J13</f>
        <v>0.354229105458196</v>
      </c>
      <c r="P13" s="105"/>
      <c r="Q13" s="97" t="n">
        <v>0</v>
      </c>
      <c r="R13" s="98" t="n">
        <v>0</v>
      </c>
      <c r="S13" s="102"/>
      <c r="T13" s="97" t="n">
        <v>0</v>
      </c>
      <c r="U13" s="98" t="n">
        <v>0</v>
      </c>
      <c r="V13" s="106" t="e">
        <f aca="false">T13/Q13</f>
        <v>#DIV/0!</v>
      </c>
      <c r="W13" s="107" t="e">
        <f aca="false">U13/R13</f>
        <v>#DIV/0!</v>
      </c>
      <c r="X13" s="108"/>
      <c r="Y13" s="97"/>
      <c r="Z13" s="98"/>
      <c r="AA13" s="102"/>
      <c r="AB13" s="97"/>
      <c r="AC13" s="98"/>
      <c r="AD13" s="106" t="e">
        <f aca="false">AB13/Y13</f>
        <v>#DIV/0!</v>
      </c>
      <c r="AE13" s="109" t="e">
        <f aca="false">AC13/Z13</f>
        <v>#DIV/0!</v>
      </c>
      <c r="AF13" s="105"/>
      <c r="AG13" s="97" t="n">
        <v>0</v>
      </c>
      <c r="AH13" s="98" t="n">
        <v>0</v>
      </c>
      <c r="AI13" s="102"/>
      <c r="AJ13" s="97" t="n">
        <v>0</v>
      </c>
      <c r="AK13" s="98" t="n">
        <v>0</v>
      </c>
      <c r="AL13" s="106" t="e">
        <f aca="false">AJ13/AG13</f>
        <v>#DIV/0!</v>
      </c>
      <c r="AM13" s="107" t="e">
        <f aca="false">AK13/AH13</f>
        <v>#DIV/0!</v>
      </c>
      <c r="AN13" s="105" t="n">
        <v>100</v>
      </c>
      <c r="AO13" s="97" t="n">
        <v>6642</v>
      </c>
      <c r="AP13" s="98" t="n">
        <v>0</v>
      </c>
      <c r="AQ13" s="102" t="n">
        <v>0</v>
      </c>
      <c r="AR13" s="97" t="n">
        <v>0</v>
      </c>
      <c r="AS13" s="98" t="n">
        <v>0</v>
      </c>
      <c r="AT13" s="103" t="n">
        <f aca="false">AR13/AO13</f>
        <v>0</v>
      </c>
      <c r="AU13" s="107" t="e">
        <f aca="false">AS13/AP13</f>
        <v>#DIV/0!</v>
      </c>
      <c r="AV13" s="105" t="n">
        <v>955</v>
      </c>
      <c r="AW13" s="97" t="n">
        <v>55405.8</v>
      </c>
      <c r="AX13" s="98" t="n">
        <v>3026.4</v>
      </c>
      <c r="AY13" s="102" t="n">
        <v>919</v>
      </c>
      <c r="AZ13" s="97" t="n">
        <v>36690.7</v>
      </c>
      <c r="BA13" s="98" t="n">
        <v>480</v>
      </c>
      <c r="BB13" s="103" t="n">
        <f aca="false">AZ13/AW13</f>
        <v>0.662217673961932</v>
      </c>
      <c r="BC13" s="104" t="n">
        <f aca="false">BA13/AX13</f>
        <v>0.158604282315623</v>
      </c>
      <c r="BD13" s="105" t="n">
        <v>46</v>
      </c>
      <c r="BE13" s="97" t="n">
        <v>476.5</v>
      </c>
      <c r="BF13" s="98" t="n">
        <v>25</v>
      </c>
      <c r="BG13" s="102" t="n">
        <v>20</v>
      </c>
      <c r="BH13" s="97" t="n">
        <v>53.8</v>
      </c>
      <c r="BI13" s="98" t="n">
        <v>1.4</v>
      </c>
      <c r="BJ13" s="103" t="n">
        <f aca="false">BH13/BE13</f>
        <v>0.112906610703043</v>
      </c>
      <c r="BK13" s="104" t="n">
        <f aca="false">BI13/BF13</f>
        <v>0.056</v>
      </c>
      <c r="BL13" s="110" t="n">
        <v>2120</v>
      </c>
      <c r="BM13" s="97" t="n">
        <v>84798</v>
      </c>
      <c r="BN13" s="98" t="n">
        <v>3331</v>
      </c>
      <c r="BO13" s="111" t="n">
        <v>1982</v>
      </c>
      <c r="BP13" s="97" t="n">
        <v>54538.4</v>
      </c>
      <c r="BQ13" s="98" t="n">
        <v>1855.7</v>
      </c>
      <c r="BR13" s="103" t="n">
        <f aca="false">BP13/BM13</f>
        <v>0.643156678223543</v>
      </c>
      <c r="BS13" s="112" t="n">
        <f aca="false">BQ13/BN13</f>
        <v>0.557099969978985</v>
      </c>
      <c r="BT13" s="105" t="n">
        <v>650</v>
      </c>
      <c r="BU13" s="97" t="n">
        <v>33605</v>
      </c>
      <c r="BV13" s="98" t="n">
        <v>0</v>
      </c>
      <c r="BW13" s="102" t="n">
        <v>319</v>
      </c>
      <c r="BX13" s="97" t="n">
        <v>7870.8</v>
      </c>
      <c r="BY13" s="98" t="n">
        <v>0</v>
      </c>
      <c r="BZ13" s="103" t="n">
        <f aca="false">BX13/BU13</f>
        <v>0.234215146555572</v>
      </c>
      <c r="CA13" s="107" t="e">
        <f aca="false">BY13/BV13</f>
        <v>#DIV/0!</v>
      </c>
      <c r="CB13" s="108" t="n">
        <v>208</v>
      </c>
      <c r="CC13" s="97" t="n">
        <v>10521</v>
      </c>
      <c r="CD13" s="98" t="n">
        <v>0</v>
      </c>
      <c r="CE13" s="102" t="n">
        <v>194</v>
      </c>
      <c r="CF13" s="97" t="n">
        <v>3261.6</v>
      </c>
      <c r="CG13" s="98" t="n">
        <v>0</v>
      </c>
      <c r="CH13" s="103" t="n">
        <f aca="false">CF13/CC13</f>
        <v>0.310008554319932</v>
      </c>
      <c r="CI13" s="109" t="e">
        <f aca="false">CG13/CD13</f>
        <v>#DIV/0!</v>
      </c>
      <c r="CJ13" s="105"/>
      <c r="CK13" s="97"/>
      <c r="CL13" s="98"/>
      <c r="CM13" s="102"/>
      <c r="CN13" s="97"/>
      <c r="CO13" s="98"/>
      <c r="CP13" s="106" t="e">
        <f aca="false">CN13/CK13</f>
        <v>#DIV/0!</v>
      </c>
      <c r="CQ13" s="107" t="e">
        <f aca="false">CO13/CL13</f>
        <v>#DIV/0!</v>
      </c>
      <c r="CR13" s="108"/>
      <c r="CS13" s="97"/>
      <c r="CT13" s="98"/>
      <c r="CU13" s="102"/>
      <c r="CV13" s="97"/>
      <c r="CW13" s="98"/>
      <c r="CX13" s="106" t="e">
        <f aca="false">CV13/CS13</f>
        <v>#DIV/0!</v>
      </c>
      <c r="CY13" s="109" t="e">
        <f aca="false">CW13/CT13</f>
        <v>#DIV/0!</v>
      </c>
      <c r="CZ13" s="105" t="n">
        <v>200</v>
      </c>
      <c r="DA13" s="97" t="n">
        <v>7428</v>
      </c>
      <c r="DB13" s="98" t="n">
        <v>390.9</v>
      </c>
      <c r="DC13" s="102" t="n">
        <v>138</v>
      </c>
      <c r="DD13" s="97" t="n">
        <v>1212.3</v>
      </c>
      <c r="DE13" s="98" t="n">
        <v>62.2</v>
      </c>
      <c r="DF13" s="103" t="n">
        <f aca="false">DD13/DA13</f>
        <v>0.163206785137318</v>
      </c>
      <c r="DG13" s="104" t="n">
        <f aca="false">DE13/DB13</f>
        <v>0.159119979534408</v>
      </c>
      <c r="DH13" s="105"/>
      <c r="DI13" s="97"/>
      <c r="DJ13" s="98"/>
      <c r="DK13" s="102"/>
      <c r="DL13" s="97"/>
      <c r="DM13" s="98"/>
      <c r="DN13" s="106"/>
      <c r="DO13" s="107"/>
      <c r="DX13" s="113"/>
      <c r="DY13" s="114"/>
      <c r="DZ13" s="115"/>
      <c r="EA13" s="115"/>
      <c r="EB13" s="114"/>
      <c r="EC13" s="115"/>
      <c r="ED13" s="116" t="e">
        <f aca="false">EB13/DY13</f>
        <v>#DIV/0!</v>
      </c>
      <c r="EE13" s="117" t="e">
        <f aca="false">EC13/DZ13</f>
        <v>#DIV/0!</v>
      </c>
      <c r="EF13" s="115"/>
      <c r="EG13" s="115"/>
      <c r="EH13" s="115"/>
      <c r="EI13" s="115"/>
      <c r="EJ13" s="118"/>
      <c r="EK13" s="114"/>
      <c r="EL13" s="115"/>
      <c r="EM13" s="115"/>
      <c r="EN13" s="114"/>
      <c r="EO13" s="115"/>
      <c r="EP13" s="116" t="e">
        <f aca="false">EN13/EK13</f>
        <v>#DIV/0!</v>
      </c>
      <c r="EQ13" s="117" t="e">
        <f aca="false">EO13/EL13</f>
        <v>#DIV/0!</v>
      </c>
    </row>
    <row r="14" s="127" customFormat="true" ht="25.5" hidden="false" customHeight="true" outlineLevel="0" collapsed="false">
      <c r="A14" s="119"/>
      <c r="B14" s="120"/>
      <c r="C14" s="121"/>
      <c r="D14" s="121"/>
      <c r="E14" s="121"/>
      <c r="F14" s="121"/>
      <c r="G14" s="121"/>
      <c r="H14" s="122"/>
      <c r="I14" s="123"/>
      <c r="J14" s="123"/>
      <c r="K14" s="122"/>
      <c r="L14" s="121"/>
      <c r="M14" s="121"/>
      <c r="N14" s="124"/>
      <c r="O14" s="124"/>
      <c r="P14" s="122"/>
      <c r="Q14" s="121"/>
      <c r="R14" s="121"/>
      <c r="S14" s="122"/>
      <c r="T14" s="121"/>
      <c r="U14" s="121"/>
      <c r="V14" s="125"/>
      <c r="W14" s="125"/>
      <c r="X14" s="122"/>
      <c r="Y14" s="121"/>
      <c r="Z14" s="121"/>
      <c r="AA14" s="122"/>
      <c r="AB14" s="121"/>
      <c r="AC14" s="121"/>
      <c r="AD14" s="125"/>
      <c r="AE14" s="125"/>
      <c r="AF14" s="122"/>
      <c r="AG14" s="121"/>
      <c r="AH14" s="121"/>
      <c r="AI14" s="122"/>
      <c r="AJ14" s="121"/>
      <c r="AK14" s="121"/>
      <c r="AL14" s="125"/>
      <c r="AM14" s="125"/>
      <c r="AN14" s="122"/>
      <c r="AO14" s="121"/>
      <c r="AP14" s="121"/>
      <c r="AQ14" s="122"/>
      <c r="AR14" s="121"/>
      <c r="AS14" s="121"/>
      <c r="AT14" s="124"/>
      <c r="AU14" s="125"/>
      <c r="AV14" s="122"/>
      <c r="AW14" s="121"/>
      <c r="AX14" s="121"/>
      <c r="AY14" s="122"/>
      <c r="AZ14" s="121"/>
      <c r="BA14" s="121"/>
      <c r="BB14" s="124"/>
      <c r="BC14" s="124"/>
      <c r="BD14" s="122"/>
      <c r="BE14" s="121"/>
      <c r="BF14" s="121"/>
      <c r="BG14" s="122"/>
      <c r="BH14" s="121"/>
      <c r="BI14" s="121"/>
      <c r="BJ14" s="124"/>
      <c r="BK14" s="124"/>
      <c r="BL14" s="126"/>
      <c r="BM14" s="121"/>
      <c r="BN14" s="121"/>
      <c r="BO14" s="126"/>
      <c r="BP14" s="121"/>
      <c r="BQ14" s="121"/>
      <c r="BR14" s="124"/>
      <c r="BS14" s="124"/>
      <c r="BT14" s="122"/>
      <c r="BU14" s="121"/>
      <c r="BV14" s="121"/>
      <c r="BW14" s="122"/>
      <c r="BX14" s="121"/>
      <c r="BY14" s="121"/>
      <c r="BZ14" s="124"/>
      <c r="CA14" s="125"/>
      <c r="CB14" s="122"/>
      <c r="CC14" s="121"/>
      <c r="CD14" s="121"/>
      <c r="CE14" s="122"/>
      <c r="CF14" s="121"/>
      <c r="CG14" s="121"/>
      <c r="CH14" s="124"/>
      <c r="CI14" s="125"/>
      <c r="CJ14" s="122"/>
      <c r="CK14" s="121"/>
      <c r="CL14" s="121"/>
      <c r="CM14" s="122"/>
      <c r="CN14" s="121"/>
      <c r="CO14" s="121"/>
      <c r="CP14" s="125"/>
      <c r="CQ14" s="125"/>
      <c r="CR14" s="122"/>
      <c r="CS14" s="121"/>
      <c r="CT14" s="121"/>
      <c r="CU14" s="122"/>
      <c r="CV14" s="121"/>
      <c r="CW14" s="121"/>
      <c r="CX14" s="125"/>
      <c r="CY14" s="125"/>
      <c r="CZ14" s="122"/>
      <c r="DA14" s="121"/>
      <c r="DB14" s="121"/>
      <c r="DC14" s="122"/>
      <c r="DD14" s="121"/>
      <c r="DE14" s="121"/>
      <c r="DF14" s="124"/>
      <c r="DG14" s="124"/>
      <c r="DH14" s="122"/>
      <c r="DI14" s="121"/>
      <c r="DJ14" s="121"/>
      <c r="DK14" s="122"/>
      <c r="DL14" s="121"/>
      <c r="DM14" s="121"/>
      <c r="DN14" s="125"/>
      <c r="DO14" s="125"/>
      <c r="DX14" s="128"/>
      <c r="DY14" s="121"/>
      <c r="DZ14" s="121"/>
      <c r="EA14" s="121"/>
      <c r="EB14" s="121"/>
      <c r="EC14" s="121"/>
      <c r="ED14" s="124"/>
      <c r="EE14" s="124"/>
      <c r="EF14" s="121"/>
      <c r="EG14" s="121"/>
      <c r="EH14" s="121"/>
      <c r="EI14" s="121"/>
      <c r="EJ14" s="128"/>
      <c r="EK14" s="121"/>
      <c r="EL14" s="121"/>
      <c r="EM14" s="121"/>
      <c r="EN14" s="121"/>
      <c r="EO14" s="121"/>
      <c r="EP14" s="124"/>
      <c r="EQ14" s="124"/>
    </row>
    <row r="15" s="129" customFormat="true" ht="28.5" hidden="false" customHeight="true" outlineLevel="0" collapsed="false">
      <c r="B15" s="130" t="s">
        <v>49</v>
      </c>
      <c r="C15" s="131"/>
      <c r="D15" s="131"/>
      <c r="E15" s="131"/>
      <c r="F15" s="131"/>
      <c r="G15" s="131"/>
      <c r="H15" s="131" t="s">
        <v>50</v>
      </c>
      <c r="I15" s="131"/>
      <c r="J15" s="131" t="s">
        <v>51</v>
      </c>
      <c r="K15" s="131" t="s">
        <v>52</v>
      </c>
      <c r="L15" s="131"/>
      <c r="M15" s="131" t="s">
        <v>51</v>
      </c>
      <c r="N15" s="132" t="s">
        <v>34</v>
      </c>
      <c r="O15" s="132"/>
      <c r="Q15" s="133"/>
      <c r="DU15" s="134"/>
      <c r="DV15" s="134"/>
      <c r="DW15" s="134"/>
      <c r="DX15" s="134"/>
      <c r="DY15" s="134"/>
      <c r="DZ15" s="134"/>
      <c r="EA15" s="134"/>
      <c r="EB15" s="134"/>
      <c r="EM15" s="135"/>
    </row>
    <row r="16" s="129" customFormat="true" ht="23.25" hidden="false" customHeight="true" outlineLevel="0" collapsed="false">
      <c r="B16" s="130"/>
      <c r="C16" s="136"/>
      <c r="D16" s="136"/>
      <c r="E16" s="136"/>
      <c r="F16" s="136"/>
      <c r="G16" s="136"/>
      <c r="H16" s="136" t="s">
        <v>53</v>
      </c>
      <c r="I16" s="136" t="s">
        <v>54</v>
      </c>
      <c r="J16" s="131"/>
      <c r="K16" s="136" t="s">
        <v>53</v>
      </c>
      <c r="L16" s="136" t="s">
        <v>54</v>
      </c>
      <c r="M16" s="131"/>
      <c r="N16" s="136" t="s">
        <v>53</v>
      </c>
      <c r="O16" s="137" t="s">
        <v>54</v>
      </c>
      <c r="Q16" s="133"/>
      <c r="DU16" s="134"/>
      <c r="DV16" s="134"/>
      <c r="DW16" s="134"/>
      <c r="DX16" s="134"/>
      <c r="DY16" s="134"/>
      <c r="DZ16" s="134"/>
      <c r="EA16" s="134"/>
      <c r="EB16" s="134"/>
      <c r="EM16" s="135"/>
    </row>
    <row r="17" customFormat="false" ht="31.5" hidden="false" customHeight="false" outlineLevel="0" collapsed="false">
      <c r="B17" s="138" t="s">
        <v>44</v>
      </c>
      <c r="C17" s="139"/>
      <c r="D17" s="139"/>
      <c r="E17" s="139"/>
      <c r="F17" s="139"/>
      <c r="G17" s="139"/>
      <c r="H17" s="139" t="n">
        <v>217</v>
      </c>
      <c r="I17" s="139" t="n">
        <v>29</v>
      </c>
      <c r="J17" s="140" t="n">
        <f aca="false">I17/H17</f>
        <v>0.133640552995392</v>
      </c>
      <c r="K17" s="139" t="n">
        <v>1905</v>
      </c>
      <c r="L17" s="139" t="n">
        <v>294</v>
      </c>
      <c r="M17" s="140" t="n">
        <f aca="false">L17/K17</f>
        <v>0.154330708661417</v>
      </c>
      <c r="N17" s="141" t="n">
        <v>0.32</v>
      </c>
      <c r="O17" s="142" t="n">
        <v>0.37</v>
      </c>
      <c r="Q17" s="143"/>
      <c r="R17" s="143"/>
      <c r="DP17" s="1"/>
      <c r="DQ17" s="1"/>
      <c r="DR17" s="1"/>
      <c r="DS17" s="1"/>
      <c r="DT17" s="1"/>
      <c r="DX17" s="0"/>
      <c r="DY17" s="0"/>
      <c r="DZ17" s="0"/>
      <c r="EA17" s="0"/>
      <c r="EB17" s="0"/>
      <c r="EH17" s="1"/>
      <c r="EM17" s="2"/>
    </row>
    <row r="18" customFormat="false" ht="63" hidden="false" customHeight="false" outlineLevel="0" collapsed="false">
      <c r="B18" s="138" t="s">
        <v>55</v>
      </c>
      <c r="C18" s="139"/>
      <c r="D18" s="139"/>
      <c r="E18" s="139"/>
      <c r="F18" s="139"/>
      <c r="G18" s="139"/>
      <c r="H18" s="139" t="n">
        <v>1123</v>
      </c>
      <c r="I18" s="139" t="n">
        <v>151</v>
      </c>
      <c r="J18" s="140" t="n">
        <f aca="false">I18/H18</f>
        <v>0.134461264470169</v>
      </c>
      <c r="K18" s="139" t="n">
        <v>19898</v>
      </c>
      <c r="L18" s="139" t="n">
        <v>2905</v>
      </c>
      <c r="M18" s="140" t="n">
        <f aca="false">L18/K18</f>
        <v>0.145994572318826</v>
      </c>
      <c r="N18" s="139"/>
      <c r="O18" s="144"/>
      <c r="DP18" s="1"/>
      <c r="DQ18" s="1"/>
      <c r="DR18" s="1"/>
      <c r="DS18" s="1"/>
      <c r="DT18" s="1"/>
      <c r="DX18" s="0"/>
      <c r="DY18" s="0"/>
      <c r="DZ18" s="0"/>
      <c r="EA18" s="0"/>
      <c r="EB18" s="0"/>
      <c r="EH18" s="1"/>
      <c r="EM18" s="2"/>
    </row>
    <row r="19" customFormat="false" ht="31.5" hidden="false" customHeight="false" outlineLevel="0" collapsed="false">
      <c r="B19" s="138" t="s">
        <v>47</v>
      </c>
      <c r="C19" s="139"/>
      <c r="D19" s="139"/>
      <c r="E19" s="139"/>
      <c r="F19" s="139"/>
      <c r="G19" s="139"/>
      <c r="H19" s="139" t="n">
        <v>52</v>
      </c>
      <c r="I19" s="139" t="n">
        <v>5.9</v>
      </c>
      <c r="J19" s="140" t="n">
        <f aca="false">I19/H19</f>
        <v>0.113461538461538</v>
      </c>
      <c r="K19" s="139" t="n">
        <v>2729</v>
      </c>
      <c r="L19" s="139" t="n">
        <v>355</v>
      </c>
      <c r="M19" s="140" t="n">
        <f aca="false">L19/K19</f>
        <v>0.130084279956028</v>
      </c>
      <c r="N19" s="139"/>
      <c r="O19" s="144"/>
      <c r="DP19" s="1"/>
      <c r="DQ19" s="1"/>
      <c r="DR19" s="1"/>
      <c r="DS19" s="1"/>
      <c r="DT19" s="1"/>
      <c r="DX19" s="0"/>
      <c r="DY19" s="0"/>
      <c r="DZ19" s="0"/>
      <c r="EA19" s="0"/>
      <c r="EB19" s="0"/>
      <c r="EH19" s="1"/>
      <c r="EM19" s="2"/>
    </row>
    <row r="20" customFormat="false" ht="32.25" hidden="false" customHeight="false" outlineLevel="0" collapsed="false">
      <c r="B20" s="145" t="s">
        <v>48</v>
      </c>
      <c r="C20" s="146"/>
      <c r="D20" s="146"/>
      <c r="E20" s="146"/>
      <c r="F20" s="146"/>
      <c r="G20" s="146"/>
      <c r="H20" s="146" t="n">
        <v>15</v>
      </c>
      <c r="I20" s="146" t="n">
        <v>4.3</v>
      </c>
      <c r="J20" s="147" t="n">
        <f aca="false">I20/H20</f>
        <v>0.286666666666667</v>
      </c>
      <c r="K20" s="146" t="n">
        <v>794</v>
      </c>
      <c r="L20" s="146" t="n">
        <v>242</v>
      </c>
      <c r="M20" s="147" t="n">
        <f aca="false">L20/K20</f>
        <v>0.304785894206549</v>
      </c>
      <c r="N20" s="146"/>
      <c r="O20" s="148"/>
      <c r="DP20" s="1"/>
      <c r="DQ20" s="1"/>
      <c r="DR20" s="1"/>
      <c r="DS20" s="1"/>
      <c r="DT20" s="1"/>
      <c r="DX20" s="0"/>
      <c r="DY20" s="0"/>
      <c r="DZ20" s="0"/>
      <c r="EA20" s="0"/>
      <c r="EB20" s="0"/>
      <c r="EH20" s="1"/>
      <c r="EM20" s="2"/>
    </row>
  </sheetData>
  <mergeCells count="177">
    <mergeCell ref="H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H2:M2"/>
    <mergeCell ref="P2:U2"/>
    <mergeCell ref="X2:AC2"/>
    <mergeCell ref="AF2:AK2"/>
    <mergeCell ref="AN2:AS2"/>
    <mergeCell ref="AV2:BA2"/>
    <mergeCell ref="BD2:BI2"/>
    <mergeCell ref="BL2:BQ2"/>
    <mergeCell ref="BT2:BY2"/>
    <mergeCell ref="CB2:CG2"/>
    <mergeCell ref="CJ2:CO2"/>
    <mergeCell ref="CR2:CW2"/>
    <mergeCell ref="CZ2:DE2"/>
    <mergeCell ref="DH2:DM2"/>
    <mergeCell ref="B3:G3"/>
    <mergeCell ref="A4:A7"/>
    <mergeCell ref="B4:B7"/>
    <mergeCell ref="H4:O4"/>
    <mergeCell ref="P4:W4"/>
    <mergeCell ref="X4:AE4"/>
    <mergeCell ref="AF4:AM4"/>
    <mergeCell ref="AN4:AU4"/>
    <mergeCell ref="AV4:BC4"/>
    <mergeCell ref="BD4:BK4"/>
    <mergeCell ref="BL4:BS4"/>
    <mergeCell ref="BT4:CA4"/>
    <mergeCell ref="CB4:CI4"/>
    <mergeCell ref="CJ4:CQ4"/>
    <mergeCell ref="CR4:CY4"/>
    <mergeCell ref="CZ4:DG4"/>
    <mergeCell ref="DH4:DO4"/>
    <mergeCell ref="DX4:EE4"/>
    <mergeCell ref="EF4:EI4"/>
    <mergeCell ref="EJ4:EQ4"/>
    <mergeCell ref="ER4:EU4"/>
    <mergeCell ref="C5:G5"/>
    <mergeCell ref="H5:J5"/>
    <mergeCell ref="K5:O5"/>
    <mergeCell ref="P5:R5"/>
    <mergeCell ref="S5:W5"/>
    <mergeCell ref="X5:Z5"/>
    <mergeCell ref="AA5:AE5"/>
    <mergeCell ref="AF5:AH5"/>
    <mergeCell ref="AI5:AM5"/>
    <mergeCell ref="AN5:AP5"/>
    <mergeCell ref="AQ5:AU5"/>
    <mergeCell ref="AV5:AX5"/>
    <mergeCell ref="AY5:BC5"/>
    <mergeCell ref="BD5:BF5"/>
    <mergeCell ref="BG5:BK5"/>
    <mergeCell ref="BL5:BN5"/>
    <mergeCell ref="BO5:BS5"/>
    <mergeCell ref="BT5:BV5"/>
    <mergeCell ref="BW5:CA5"/>
    <mergeCell ref="CB5:CD5"/>
    <mergeCell ref="CE5:CI5"/>
    <mergeCell ref="CJ5:CL5"/>
    <mergeCell ref="CM5:CQ5"/>
    <mergeCell ref="CR5:CT5"/>
    <mergeCell ref="CU5:CY5"/>
    <mergeCell ref="CZ5:DB5"/>
    <mergeCell ref="DC5:DG5"/>
    <mergeCell ref="DH5:DJ5"/>
    <mergeCell ref="DK5:DO5"/>
    <mergeCell ref="DX5:DZ5"/>
    <mergeCell ref="EA5:EE5"/>
    <mergeCell ref="EF5:EF7"/>
    <mergeCell ref="EG5:EG7"/>
    <mergeCell ref="EH5:EH7"/>
    <mergeCell ref="EI5:EI7"/>
    <mergeCell ref="EJ5:EL5"/>
    <mergeCell ref="EM5:EQ5"/>
    <mergeCell ref="ER5:ER7"/>
    <mergeCell ref="ES5:ES7"/>
    <mergeCell ref="ET5:ET7"/>
    <mergeCell ref="EU5:EU7"/>
    <mergeCell ref="H6:H7"/>
    <mergeCell ref="I6:J6"/>
    <mergeCell ref="K6:K7"/>
    <mergeCell ref="L6:M6"/>
    <mergeCell ref="N6:O6"/>
    <mergeCell ref="P6:P7"/>
    <mergeCell ref="Q6:R6"/>
    <mergeCell ref="S6:S7"/>
    <mergeCell ref="T6:U6"/>
    <mergeCell ref="V6:W6"/>
    <mergeCell ref="X6:X7"/>
    <mergeCell ref="Y6:Z6"/>
    <mergeCell ref="AA6:AA7"/>
    <mergeCell ref="AB6:AC6"/>
    <mergeCell ref="AD6:AE6"/>
    <mergeCell ref="AF6:AF7"/>
    <mergeCell ref="AG6:AH6"/>
    <mergeCell ref="AI6:AI7"/>
    <mergeCell ref="AJ6:AK6"/>
    <mergeCell ref="AL6:AM6"/>
    <mergeCell ref="AN6:AN7"/>
    <mergeCell ref="AO6:AP6"/>
    <mergeCell ref="AQ6:AQ7"/>
    <mergeCell ref="AR6:AS6"/>
    <mergeCell ref="AT6:AU6"/>
    <mergeCell ref="AV6:AV7"/>
    <mergeCell ref="AW6:AX6"/>
    <mergeCell ref="AY6:AY7"/>
    <mergeCell ref="AZ6:BA6"/>
    <mergeCell ref="BB6:BC6"/>
    <mergeCell ref="BD6:BD7"/>
    <mergeCell ref="BE6:BF6"/>
    <mergeCell ref="BG6:BG7"/>
    <mergeCell ref="BH6:BI6"/>
    <mergeCell ref="BJ6:BK6"/>
    <mergeCell ref="BL6:BL7"/>
    <mergeCell ref="BM6:BN6"/>
    <mergeCell ref="BO6:BO7"/>
    <mergeCell ref="BP6:BQ6"/>
    <mergeCell ref="BR6:BS6"/>
    <mergeCell ref="BT6:BT7"/>
    <mergeCell ref="BU6:BV6"/>
    <mergeCell ref="BW6:BW7"/>
    <mergeCell ref="BX6:BY6"/>
    <mergeCell ref="BZ6:CA6"/>
    <mergeCell ref="CB6:CB7"/>
    <mergeCell ref="CC6:CD6"/>
    <mergeCell ref="CE6:CE7"/>
    <mergeCell ref="CF6:CG6"/>
    <mergeCell ref="CH6:CI6"/>
    <mergeCell ref="CJ6:CJ7"/>
    <mergeCell ref="CK6:CL6"/>
    <mergeCell ref="CM6:CM7"/>
    <mergeCell ref="CN6:CO6"/>
    <mergeCell ref="CP6:CQ6"/>
    <mergeCell ref="CR6:CR7"/>
    <mergeCell ref="CS6:CT6"/>
    <mergeCell ref="CU6:CU7"/>
    <mergeCell ref="CV6:CW6"/>
    <mergeCell ref="CX6:CY6"/>
    <mergeCell ref="CZ6:CZ7"/>
    <mergeCell ref="DA6:DB6"/>
    <mergeCell ref="DC6:DC7"/>
    <mergeCell ref="DD6:DE6"/>
    <mergeCell ref="DF6:DG6"/>
    <mergeCell ref="DH6:DH7"/>
    <mergeCell ref="DI6:DJ6"/>
    <mergeCell ref="DK6:DK7"/>
    <mergeCell ref="DL6:DM6"/>
    <mergeCell ref="DN6:DO6"/>
    <mergeCell ref="DX6:DX7"/>
    <mergeCell ref="DY6:DZ6"/>
    <mergeCell ref="EA6:EA7"/>
    <mergeCell ref="EB6:EC6"/>
    <mergeCell ref="ED6:EE6"/>
    <mergeCell ref="EJ6:EJ7"/>
    <mergeCell ref="EK6:EL6"/>
    <mergeCell ref="EM6:EM7"/>
    <mergeCell ref="EN6:EO6"/>
    <mergeCell ref="EP6:EQ6"/>
    <mergeCell ref="A10:A11"/>
    <mergeCell ref="B15:B16"/>
    <mergeCell ref="H15:I15"/>
    <mergeCell ref="J15:J16"/>
    <mergeCell ref="K15:L15"/>
    <mergeCell ref="M15:M16"/>
    <mergeCell ref="N15:O15"/>
  </mergeCells>
  <printOptions headings="false" gridLines="false" gridLinesSet="true" horizontalCentered="true" verticalCentered="false"/>
  <pageMargins left="0.196527777777778" right="0.0784722222222222" top="0.66944444444444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2:34:28Z</dcterms:created>
  <dc:creator>E.Frolova</dc:creator>
  <dc:description/>
  <dc:language>en-US</dc:language>
  <cp:lastModifiedBy>pavel</cp:lastModifiedBy>
  <cp:lastPrinted>2009-10-20T08:40:20Z</cp:lastPrinted>
  <dcterms:modified xsi:type="dcterms:W3CDTF">2009-10-20T09:35:28Z</dcterms:modified>
  <cp:revision>0</cp:revision>
  <dc:subject/>
  <dc:title/>
</cp:coreProperties>
</file>