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о выпускниках" sheetId="1" state="visible" r:id="rId2"/>
  </sheets>
  <definedNames>
    <definedName function="false" hidden="false" localSheetId="0" name="_xlnm.Print_Titles" vbProcedure="false">'Инф.о выпускниках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8">
  <si>
    <t xml:space="preserve">Информация о содействии занятости выпускников учреждений профессионального образования                                                   в 2009 году</t>
  </si>
  <si>
    <t xml:space="preserve">Информация о содействии занятости выпускников учреждений профессионального образования в 2009 году</t>
  </si>
  <si>
    <t xml:space="preserve">(по состоянию на 1 октября 2009 года)</t>
  </si>
  <si>
    <t xml:space="preserve">№ п/п</t>
  </si>
  <si>
    <t xml:space="preserve">Субъекты РФ 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Тюменская область</t>
  </si>
  <si>
    <t xml:space="preserve">Наименование показателя</t>
  </si>
  <si>
    <t xml:space="preserve">всего</t>
  </si>
  <si>
    <t xml:space="preserve">ВПО</t>
  </si>
  <si>
    <t xml:space="preserve">СПО</t>
  </si>
  <si>
    <t xml:space="preserve">НПО</t>
  </si>
  <si>
    <t xml:space="preserve">1.</t>
  </si>
  <si>
    <t xml:space="preserve">Выпуск из учреждений профессионального образования в 2009 году, человек</t>
  </si>
  <si>
    <t xml:space="preserve">1.1.</t>
  </si>
  <si>
    <t xml:space="preserve">  - в том числе выпуск из учреждений федерального подчинения, человек</t>
  </si>
  <si>
    <t xml:space="preserve">н/д</t>
  </si>
  <si>
    <t xml:space="preserve">Доля выпускников учреждений федерального подчинения в общем выпуске, %</t>
  </si>
  <si>
    <t xml:space="preserve">2.</t>
  </si>
  <si>
    <t xml:space="preserve">Имели риск быть нетрудоустроенными, % от выпуска</t>
  </si>
  <si>
    <t xml:space="preserve">7*</t>
  </si>
  <si>
    <t xml:space="preserve">12*</t>
  </si>
  <si>
    <t xml:space="preserve">15*</t>
  </si>
  <si>
    <t xml:space="preserve">10*</t>
  </si>
  <si>
    <t xml:space="preserve">19*</t>
  </si>
  <si>
    <t xml:space="preserve">13*</t>
  </si>
  <si>
    <t xml:space="preserve">25*</t>
  </si>
  <si>
    <t xml:space="preserve">6*</t>
  </si>
  <si>
    <t xml:space="preserve">8*</t>
  </si>
  <si>
    <t xml:space="preserve">14*</t>
  </si>
  <si>
    <t xml:space="preserve">3.</t>
  </si>
  <si>
    <t xml:space="preserve"> Обратились в учреждения службы занятости населения за содействием в трудоустройстве выпускники 2009 года, человек</t>
  </si>
  <si>
    <t xml:space="preserve">% от выпуска 2009 года (п.1.)</t>
  </si>
  <si>
    <t xml:space="preserve">3.1.</t>
  </si>
  <si>
    <t xml:space="preserve">  - в том числе выпускников учреждений федерального подчинения, человек</t>
  </si>
  <si>
    <t xml:space="preserve">% от выпуска 2009 года (п.1.1.)</t>
  </si>
  <si>
    <t xml:space="preserve">4.</t>
  </si>
  <si>
    <t xml:space="preserve">Трудоустроено при содействии службы занятости, человек</t>
  </si>
  <si>
    <t xml:space="preserve">% от обратившихся выпускников 2009 года</t>
  </si>
  <si>
    <t xml:space="preserve">4.1.</t>
  </si>
  <si>
    <t xml:space="preserve"> - в том числе на временную работу</t>
  </si>
  <si>
    <t xml:space="preserve">1004 </t>
  </si>
  <si>
    <t xml:space="preserve"> 1262</t>
  </si>
  <si>
    <t xml:space="preserve"> 1039</t>
  </si>
  <si>
    <t xml:space="preserve">% от общего числа трудоустроенных</t>
  </si>
  <si>
    <t xml:space="preserve">Примечание:</t>
  </si>
  <si>
    <t xml:space="preserve">* информация приведена  по данным бюллетеня "Российский рынок труда: обзор текущих тенденций" (Мониторинг состояния рынка труда. Май 20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2" activeCellId="0" sqref="A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9.13"/>
    <col collapsed="false" customWidth="false" hidden="false" outlineLevel="0" max="54" min="3" style="1" width="8.85"/>
    <col collapsed="false" customWidth="false" hidden="false" outlineLevel="0" max="257" min="55" style="3" width="8.85"/>
  </cols>
  <sheetData>
    <row r="1" customFormat="false" ht="48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 t="s">
        <v>0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 t="s">
        <v>0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 t="s">
        <v>0</v>
      </c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 t="s">
        <v>1</v>
      </c>
      <c r="AZ1" s="5"/>
      <c r="BA1" s="5"/>
      <c r="BB1" s="5"/>
      <c r="BC1" s="5"/>
    </row>
    <row r="2" customFormat="false" ht="20.45" hidden="false" customHeight="true" outlineLevel="0" collapsed="false">
      <c r="A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 t="s">
        <v>2</v>
      </c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5" t="s">
        <v>2</v>
      </c>
      <c r="AZ2" s="5"/>
      <c r="BA2" s="5"/>
      <c r="BB2" s="5"/>
      <c r="BC2" s="5"/>
    </row>
    <row r="3" customFormat="fals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10" t="s">
        <v>6</v>
      </c>
      <c r="H3" s="10"/>
      <c r="I3" s="10"/>
      <c r="J3" s="10"/>
      <c r="K3" s="9" t="s">
        <v>7</v>
      </c>
      <c r="L3" s="9"/>
      <c r="M3" s="9"/>
      <c r="N3" s="9"/>
      <c r="O3" s="9" t="s">
        <v>8</v>
      </c>
      <c r="P3" s="9"/>
      <c r="Q3" s="9"/>
      <c r="R3" s="9"/>
      <c r="S3" s="9" t="s">
        <v>9</v>
      </c>
      <c r="T3" s="9"/>
      <c r="U3" s="9"/>
      <c r="V3" s="9"/>
      <c r="W3" s="9" t="s">
        <v>10</v>
      </c>
      <c r="X3" s="9"/>
      <c r="Y3" s="9"/>
      <c r="Z3" s="9"/>
      <c r="AA3" s="9" t="s">
        <v>11</v>
      </c>
      <c r="AB3" s="9"/>
      <c r="AC3" s="9"/>
      <c r="AD3" s="9"/>
      <c r="AE3" s="9" t="s">
        <v>12</v>
      </c>
      <c r="AF3" s="9"/>
      <c r="AG3" s="9"/>
      <c r="AH3" s="9"/>
      <c r="AI3" s="10" t="s">
        <v>13</v>
      </c>
      <c r="AJ3" s="10"/>
      <c r="AK3" s="10"/>
      <c r="AL3" s="10"/>
      <c r="AM3" s="10" t="s">
        <v>14</v>
      </c>
      <c r="AN3" s="10"/>
      <c r="AO3" s="10"/>
      <c r="AP3" s="10"/>
      <c r="AQ3" s="9" t="s">
        <v>15</v>
      </c>
      <c r="AR3" s="9"/>
      <c r="AS3" s="9"/>
      <c r="AT3" s="9"/>
      <c r="AU3" s="9" t="s">
        <v>16</v>
      </c>
      <c r="AV3" s="9"/>
      <c r="AW3" s="9"/>
      <c r="AX3" s="9"/>
      <c r="AY3" s="9" t="s">
        <v>17</v>
      </c>
      <c r="AZ3" s="9"/>
      <c r="BA3" s="9"/>
      <c r="BB3" s="9"/>
      <c r="BC3" s="6"/>
      <c r="BD3" s="6"/>
      <c r="BE3" s="11"/>
      <c r="BF3" s="6"/>
      <c r="BG3" s="6"/>
      <c r="BH3" s="6"/>
      <c r="BI3" s="11"/>
      <c r="BJ3" s="6"/>
      <c r="BK3" s="6"/>
      <c r="BL3" s="6"/>
      <c r="BM3" s="11"/>
      <c r="BN3" s="6"/>
      <c r="BO3" s="6"/>
      <c r="BP3" s="6"/>
      <c r="BQ3" s="11"/>
      <c r="BR3" s="6"/>
      <c r="BS3" s="6"/>
      <c r="BT3" s="6"/>
    </row>
    <row r="4" s="12" customFormat="true" ht="22.15" hidden="false" customHeight="true" outlineLevel="0" collapsed="false">
      <c r="A4" s="7"/>
      <c r="B4" s="8" t="s">
        <v>18</v>
      </c>
      <c r="C4" s="7" t="s">
        <v>19</v>
      </c>
      <c r="D4" s="7" t="s">
        <v>20</v>
      </c>
      <c r="E4" s="7" t="s">
        <v>21</v>
      </c>
      <c r="F4" s="7" t="s">
        <v>22</v>
      </c>
      <c r="G4" s="7" t="s">
        <v>19</v>
      </c>
      <c r="H4" s="7" t="s">
        <v>20</v>
      </c>
      <c r="I4" s="7" t="s">
        <v>21</v>
      </c>
      <c r="J4" s="7" t="s">
        <v>22</v>
      </c>
      <c r="K4" s="7" t="s">
        <v>19</v>
      </c>
      <c r="L4" s="7" t="s">
        <v>20</v>
      </c>
      <c r="M4" s="7" t="s">
        <v>21</v>
      </c>
      <c r="N4" s="7" t="s">
        <v>22</v>
      </c>
      <c r="O4" s="7" t="s">
        <v>19</v>
      </c>
      <c r="P4" s="7" t="s">
        <v>20</v>
      </c>
      <c r="Q4" s="7" t="s">
        <v>21</v>
      </c>
      <c r="R4" s="7" t="s">
        <v>22</v>
      </c>
      <c r="S4" s="7" t="s">
        <v>19</v>
      </c>
      <c r="T4" s="7" t="s">
        <v>20</v>
      </c>
      <c r="U4" s="7" t="s">
        <v>21</v>
      </c>
      <c r="V4" s="7" t="s">
        <v>22</v>
      </c>
      <c r="W4" s="7" t="s">
        <v>19</v>
      </c>
      <c r="X4" s="7" t="s">
        <v>20</v>
      </c>
      <c r="Y4" s="7" t="s">
        <v>21</v>
      </c>
      <c r="Z4" s="7" t="s">
        <v>22</v>
      </c>
      <c r="AA4" s="7" t="s">
        <v>19</v>
      </c>
      <c r="AB4" s="7" t="s">
        <v>20</v>
      </c>
      <c r="AC4" s="7" t="s">
        <v>21</v>
      </c>
      <c r="AD4" s="7" t="s">
        <v>22</v>
      </c>
      <c r="AE4" s="7" t="s">
        <v>19</v>
      </c>
      <c r="AF4" s="7" t="s">
        <v>20</v>
      </c>
      <c r="AG4" s="7" t="s">
        <v>21</v>
      </c>
      <c r="AH4" s="7" t="s">
        <v>22</v>
      </c>
      <c r="AI4" s="7" t="s">
        <v>19</v>
      </c>
      <c r="AJ4" s="7" t="s">
        <v>20</v>
      </c>
      <c r="AK4" s="7" t="s">
        <v>21</v>
      </c>
      <c r="AL4" s="7" t="s">
        <v>22</v>
      </c>
      <c r="AM4" s="7" t="s">
        <v>19</v>
      </c>
      <c r="AN4" s="7" t="s">
        <v>20</v>
      </c>
      <c r="AO4" s="7" t="s">
        <v>21</v>
      </c>
      <c r="AP4" s="7" t="s">
        <v>22</v>
      </c>
      <c r="AQ4" s="7" t="s">
        <v>19</v>
      </c>
      <c r="AR4" s="7" t="s">
        <v>20</v>
      </c>
      <c r="AS4" s="7" t="s">
        <v>21</v>
      </c>
      <c r="AT4" s="7" t="s">
        <v>22</v>
      </c>
      <c r="AU4" s="7" t="s">
        <v>19</v>
      </c>
      <c r="AV4" s="7" t="s">
        <v>20</v>
      </c>
      <c r="AW4" s="7" t="s">
        <v>21</v>
      </c>
      <c r="AX4" s="7" t="s">
        <v>22</v>
      </c>
      <c r="AY4" s="7" t="s">
        <v>19</v>
      </c>
      <c r="AZ4" s="7" t="s">
        <v>20</v>
      </c>
      <c r="BA4" s="7" t="s">
        <v>21</v>
      </c>
      <c r="BB4" s="7" t="s">
        <v>22</v>
      </c>
    </row>
    <row r="5" customFormat="false" ht="47.25" hidden="false" customHeight="false" outlineLevel="0" collapsed="false">
      <c r="A5" s="13" t="s">
        <v>23</v>
      </c>
      <c r="B5" s="8" t="s">
        <v>24</v>
      </c>
      <c r="C5" s="14" t="n">
        <f aca="false">D5+E5+F5</f>
        <v>2372</v>
      </c>
      <c r="D5" s="14" t="n">
        <v>539</v>
      </c>
      <c r="E5" s="14" t="n">
        <v>903</v>
      </c>
      <c r="F5" s="14" t="n">
        <v>930</v>
      </c>
      <c r="G5" s="14" t="n">
        <f aca="false">H5+I5+J5</f>
        <v>10011</v>
      </c>
      <c r="H5" s="14" t="n">
        <v>3166</v>
      </c>
      <c r="I5" s="14" t="n">
        <v>2557</v>
      </c>
      <c r="J5" s="14" t="n">
        <v>4288</v>
      </c>
      <c r="K5" s="14" t="n">
        <f aca="false">L5+M5+N5</f>
        <v>4519</v>
      </c>
      <c r="L5" s="14" t="n">
        <v>622</v>
      </c>
      <c r="M5" s="14" t="n">
        <v>1076</v>
      </c>
      <c r="N5" s="14" t="n">
        <v>2821</v>
      </c>
      <c r="O5" s="14" t="n">
        <f aca="false">P5+Q5+R5</f>
        <v>6986</v>
      </c>
      <c r="P5" s="14" t="n">
        <v>2059</v>
      </c>
      <c r="Q5" s="14" t="n">
        <v>2416</v>
      </c>
      <c r="R5" s="14" t="n">
        <v>2511</v>
      </c>
      <c r="S5" s="14" t="n">
        <f aca="false">T5+U5+V5</f>
        <v>24739</v>
      </c>
      <c r="T5" s="14" t="n">
        <v>8203</v>
      </c>
      <c r="U5" s="14" t="n">
        <v>8834</v>
      </c>
      <c r="V5" s="14" t="n">
        <v>7702</v>
      </c>
      <c r="W5" s="14" t="n">
        <f aca="false">X5+Y5+Z5</f>
        <v>11247</v>
      </c>
      <c r="X5" s="14" t="n">
        <v>3520</v>
      </c>
      <c r="Y5" s="14" t="n">
        <v>2695</v>
      </c>
      <c r="Z5" s="14" t="n">
        <v>5032</v>
      </c>
      <c r="AA5" s="14" t="n">
        <f aca="false">AB5+AC5+AD5</f>
        <v>27534</v>
      </c>
      <c r="AB5" s="14" t="n">
        <v>9669</v>
      </c>
      <c r="AC5" s="14" t="n">
        <v>7767</v>
      </c>
      <c r="AD5" s="14" t="n">
        <v>10098</v>
      </c>
      <c r="AE5" s="14" t="n">
        <f aca="false">AF5+AG5+AH5</f>
        <v>31770</v>
      </c>
      <c r="AF5" s="15" t="n">
        <v>13870</v>
      </c>
      <c r="AG5" s="15" t="n">
        <v>8848</v>
      </c>
      <c r="AH5" s="15" t="n">
        <v>9052</v>
      </c>
      <c r="AI5" s="14" t="n">
        <f aca="false">AJ5+AK5+AL5</f>
        <v>28895</v>
      </c>
      <c r="AJ5" s="14" t="n">
        <v>9322</v>
      </c>
      <c r="AK5" s="14" t="n">
        <v>11620</v>
      </c>
      <c r="AL5" s="14" t="n">
        <v>7953</v>
      </c>
      <c r="AM5" s="14" t="n">
        <f aca="false">AN5+AO5+AP5</f>
        <v>30716</v>
      </c>
      <c r="AN5" s="14" t="n">
        <v>16401</v>
      </c>
      <c r="AO5" s="14" t="n">
        <v>7200</v>
      </c>
      <c r="AP5" s="14" t="n">
        <v>7115</v>
      </c>
      <c r="AQ5" s="14" t="n">
        <f aca="false">AR5+AS5+AT5</f>
        <v>26249</v>
      </c>
      <c r="AR5" s="14" t="n">
        <v>11196</v>
      </c>
      <c r="AS5" s="14" t="n">
        <v>9382</v>
      </c>
      <c r="AT5" s="14" t="n">
        <v>5671</v>
      </c>
      <c r="AU5" s="14" t="n">
        <f aca="false">AV5+AW5+AX5</f>
        <v>16065</v>
      </c>
      <c r="AV5" s="14" t="n">
        <v>8751</v>
      </c>
      <c r="AW5" s="14" t="n">
        <v>3323</v>
      </c>
      <c r="AX5" s="14" t="n">
        <v>3991</v>
      </c>
      <c r="AY5" s="14" t="n">
        <f aca="false">AZ5+BA5+BB5</f>
        <v>19845</v>
      </c>
      <c r="AZ5" s="14" t="n">
        <v>10313</v>
      </c>
      <c r="BA5" s="14" t="n">
        <v>4929</v>
      </c>
      <c r="BB5" s="14" t="n">
        <v>4603</v>
      </c>
    </row>
    <row r="6" customFormat="false" ht="31.5" hidden="false" customHeight="false" outlineLevel="0" collapsed="false">
      <c r="A6" s="13" t="s">
        <v>25</v>
      </c>
      <c r="B6" s="8" t="s">
        <v>26</v>
      </c>
      <c r="C6" s="14" t="n">
        <f aca="false">D6+E6+F6</f>
        <v>539</v>
      </c>
      <c r="D6" s="14" t="n">
        <v>539</v>
      </c>
      <c r="E6" s="14" t="n">
        <v>0</v>
      </c>
      <c r="F6" s="14" t="n">
        <v>0</v>
      </c>
      <c r="G6" s="14" t="n">
        <f aca="false">H6+I6+J6</f>
        <v>5603</v>
      </c>
      <c r="H6" s="14" t="n">
        <v>3166</v>
      </c>
      <c r="I6" s="14" t="n">
        <v>1280</v>
      </c>
      <c r="J6" s="14" t="n">
        <v>1157</v>
      </c>
      <c r="K6" s="14" t="n">
        <f aca="false">L6+M6+N6</f>
        <v>1189</v>
      </c>
      <c r="L6" s="14" t="n">
        <v>622</v>
      </c>
      <c r="M6" s="14" t="n">
        <v>567</v>
      </c>
      <c r="N6" s="14" t="n">
        <v>0</v>
      </c>
      <c r="O6" s="14" t="n">
        <f aca="false">P6+Q6+R6</f>
        <v>4493</v>
      </c>
      <c r="P6" s="14" t="n">
        <v>1807</v>
      </c>
      <c r="Q6" s="14" t="n">
        <v>1958</v>
      </c>
      <c r="R6" s="14" t="n">
        <v>728</v>
      </c>
      <c r="S6" s="14" t="n">
        <f aca="false">T6+U6+V6</f>
        <v>13059</v>
      </c>
      <c r="T6" s="14" t="n">
        <v>8203</v>
      </c>
      <c r="U6" s="14" t="n">
        <v>4062</v>
      </c>
      <c r="V6" s="14" t="n">
        <v>794</v>
      </c>
      <c r="W6" s="14" t="s">
        <v>27</v>
      </c>
      <c r="X6" s="14" t="s">
        <v>27</v>
      </c>
      <c r="Y6" s="14" t="s">
        <v>27</v>
      </c>
      <c r="Z6" s="14" t="s">
        <v>27</v>
      </c>
      <c r="AA6" s="14"/>
      <c r="AB6" s="14" t="n">
        <v>9669</v>
      </c>
      <c r="AC6" s="14" t="s">
        <v>27</v>
      </c>
      <c r="AD6" s="14" t="s">
        <v>27</v>
      </c>
      <c r="AE6" s="14" t="s">
        <v>27</v>
      </c>
      <c r="AF6" s="14" t="s">
        <v>27</v>
      </c>
      <c r="AG6" s="14" t="s">
        <v>27</v>
      </c>
      <c r="AH6" s="14" t="s">
        <v>27</v>
      </c>
      <c r="AI6" s="14" t="n">
        <f aca="false">AJ6+AK6+AL6</f>
        <v>17563</v>
      </c>
      <c r="AJ6" s="14" t="n">
        <v>9233</v>
      </c>
      <c r="AK6" s="14" t="n">
        <v>7700</v>
      </c>
      <c r="AL6" s="14" t="n">
        <v>630</v>
      </c>
      <c r="AM6" s="14" t="n">
        <f aca="false">AN6+AO6+AP6</f>
        <v>19515</v>
      </c>
      <c r="AN6" s="14" t="n">
        <v>15048</v>
      </c>
      <c r="AO6" s="14" t="n">
        <v>3800</v>
      </c>
      <c r="AP6" s="14" t="n">
        <v>667</v>
      </c>
      <c r="AQ6" s="14" t="n">
        <f aca="false">AR6+AS6+AT6</f>
        <v>17397</v>
      </c>
      <c r="AR6" s="14" t="n">
        <v>10796</v>
      </c>
      <c r="AS6" s="14" t="n">
        <v>6151</v>
      </c>
      <c r="AT6" s="14" t="n">
        <v>450</v>
      </c>
      <c r="AU6" s="14" t="n">
        <f aca="false">AV6+AW6+AX6</f>
        <v>10721</v>
      </c>
      <c r="AV6" s="14" t="n">
        <v>8672</v>
      </c>
      <c r="AW6" s="14" t="n">
        <v>1217</v>
      </c>
      <c r="AX6" s="14" t="n">
        <v>832</v>
      </c>
      <c r="AY6" s="14" t="n">
        <f aca="false">AZ6+BA6+BB6</f>
        <v>10313</v>
      </c>
      <c r="AZ6" s="14" t="n">
        <v>10313</v>
      </c>
      <c r="BA6" s="14" t="n">
        <v>0</v>
      </c>
      <c r="BB6" s="14" t="n">
        <v>0</v>
      </c>
    </row>
    <row r="7" customFormat="false" ht="47.25" hidden="false" customHeight="false" outlineLevel="0" collapsed="false">
      <c r="A7" s="13"/>
      <c r="B7" s="8" t="s">
        <v>28</v>
      </c>
      <c r="C7" s="14" t="n">
        <f aca="false">ROUND(C6/C$5*100,1)</f>
        <v>22.7</v>
      </c>
      <c r="D7" s="14" t="n">
        <f aca="false">ROUND(D6/D5*100,1)</f>
        <v>100</v>
      </c>
      <c r="E7" s="14" t="n">
        <f aca="false">ROUND(E6/E5*100,1)</f>
        <v>0</v>
      </c>
      <c r="F7" s="14" t="n">
        <f aca="false">ROUND(F6/F5*100,1)</f>
        <v>0</v>
      </c>
      <c r="G7" s="14" t="n">
        <f aca="false">ROUND(G6/G5*100,1)</f>
        <v>56</v>
      </c>
      <c r="H7" s="14" t="n">
        <f aca="false">ROUND(H6/H5*100,1)</f>
        <v>100</v>
      </c>
      <c r="I7" s="14" t="n">
        <f aca="false">ROUND(I6/I5*100,1)</f>
        <v>50.1</v>
      </c>
      <c r="J7" s="14" t="n">
        <f aca="false">ROUND(J6/J5*100,1)</f>
        <v>27</v>
      </c>
      <c r="K7" s="14" t="n">
        <f aca="false">ROUND(K6/K5*100,1)</f>
        <v>26.3</v>
      </c>
      <c r="L7" s="14" t="n">
        <f aca="false">ROUND(L6/L5*100,1)</f>
        <v>100</v>
      </c>
      <c r="M7" s="14" t="n">
        <f aca="false">ROUND(M6/M5*100,1)</f>
        <v>52.7</v>
      </c>
      <c r="N7" s="14" t="n">
        <f aca="false">ROUND(N6/N5*100,1)</f>
        <v>0</v>
      </c>
      <c r="O7" s="14" t="n">
        <f aca="false">ROUND(O6/O5*100,1)</f>
        <v>64.3</v>
      </c>
      <c r="P7" s="14" t="n">
        <f aca="false">ROUND(P6/P5*100,1)</f>
        <v>87.8</v>
      </c>
      <c r="Q7" s="14" t="n">
        <f aca="false">ROUND(Q6/Q5*100,1)</f>
        <v>81</v>
      </c>
      <c r="R7" s="14" t="n">
        <f aca="false">ROUND(R6/R5*100,1)</f>
        <v>29</v>
      </c>
      <c r="S7" s="14" t="n">
        <f aca="false">ROUND(S6/S5*100,1)</f>
        <v>52.8</v>
      </c>
      <c r="T7" s="14" t="n">
        <f aca="false">ROUND(T6/T5*100,1)</f>
        <v>100</v>
      </c>
      <c r="U7" s="14" t="n">
        <f aca="false">ROUND(U6/U5*100,1)</f>
        <v>46</v>
      </c>
      <c r="V7" s="14" t="n">
        <f aca="false">ROUND(V6/V5*100,1)</f>
        <v>10.3</v>
      </c>
      <c r="W7" s="14"/>
      <c r="X7" s="14"/>
      <c r="Y7" s="14"/>
      <c r="Z7" s="14"/>
      <c r="AA7" s="14"/>
      <c r="AB7" s="14" t="n">
        <f aca="false">ROUND(AB6/AB5*100,1)</f>
        <v>100</v>
      </c>
      <c r="AC7" s="14"/>
      <c r="AD7" s="14"/>
      <c r="AE7" s="14"/>
      <c r="AF7" s="14"/>
      <c r="AG7" s="14"/>
      <c r="AH7" s="14"/>
      <c r="AI7" s="14" t="n">
        <f aca="false">ROUND(AI6/AI5*100,1)</f>
        <v>60.8</v>
      </c>
      <c r="AJ7" s="14" t="n">
        <f aca="false">ROUND(AJ6/AJ5*100,1)</f>
        <v>99</v>
      </c>
      <c r="AK7" s="14" t="n">
        <f aca="false">ROUND(AK6/AK5*100,1)</f>
        <v>66.3</v>
      </c>
      <c r="AL7" s="14" t="n">
        <f aca="false">ROUND(AL6/AL5*100,1)</f>
        <v>7.9</v>
      </c>
      <c r="AM7" s="14" t="n">
        <f aca="false">ROUND(AM6/AM5*100,1)</f>
        <v>63.5</v>
      </c>
      <c r="AN7" s="14" t="n">
        <f aca="false">ROUND(AN6/AN5*100,1)</f>
        <v>91.8</v>
      </c>
      <c r="AO7" s="14" t="n">
        <f aca="false">ROUND(AO6/AO5*100,1)</f>
        <v>52.8</v>
      </c>
      <c r="AP7" s="14" t="n">
        <f aca="false">ROUND(AP6/AP5*100,1)</f>
        <v>9.4</v>
      </c>
      <c r="AQ7" s="14" t="n">
        <f aca="false">ROUND(AQ6/AQ5*100,1)</f>
        <v>66.3</v>
      </c>
      <c r="AR7" s="14" t="n">
        <f aca="false">ROUND(AR6/AR5*100,1)</f>
        <v>96.4</v>
      </c>
      <c r="AS7" s="14" t="n">
        <f aca="false">ROUND(AS6/AS5*100,1)</f>
        <v>65.6</v>
      </c>
      <c r="AT7" s="14" t="n">
        <f aca="false">ROUND(AT6/AT5*100,1)</f>
        <v>7.9</v>
      </c>
      <c r="AU7" s="14" t="n">
        <f aca="false">ROUND(AU6/AU5*100,1)</f>
        <v>66.7</v>
      </c>
      <c r="AV7" s="14" t="n">
        <f aca="false">ROUND(AV6/AV5*100,1)</f>
        <v>99.1</v>
      </c>
      <c r="AW7" s="14" t="n">
        <f aca="false">ROUND(AW6/AW5*100,1)</f>
        <v>36.6</v>
      </c>
      <c r="AX7" s="14" t="n">
        <f aca="false">ROUND(AX6/AX5*100,1)</f>
        <v>20.8</v>
      </c>
      <c r="AY7" s="16" t="n">
        <f aca="false">ROUND(AY6/AY5*100,1)</f>
        <v>52</v>
      </c>
      <c r="AZ7" s="16" t="n">
        <f aca="false">ROUND(AZ6/AZ5*100,1)</f>
        <v>100</v>
      </c>
      <c r="BA7" s="14" t="n">
        <f aca="false">ROUND(BA6/BA5*100,1)</f>
        <v>0</v>
      </c>
      <c r="BB7" s="14" t="n">
        <f aca="false">ROUND(BB6/BB5*100,1)</f>
        <v>0</v>
      </c>
    </row>
    <row r="8" customFormat="false" ht="31.5" hidden="false" customHeight="false" outlineLevel="0" collapsed="false">
      <c r="A8" s="13" t="s">
        <v>29</v>
      </c>
      <c r="B8" s="8" t="s">
        <v>30</v>
      </c>
      <c r="C8" s="14" t="s">
        <v>31</v>
      </c>
      <c r="D8" s="14" t="n">
        <v>1.1</v>
      </c>
      <c r="E8" s="14" t="n">
        <v>6.8</v>
      </c>
      <c r="F8" s="14" t="n">
        <v>10.4</v>
      </c>
      <c r="G8" s="14" t="s">
        <v>32</v>
      </c>
      <c r="H8" s="14" t="n">
        <v>7.8</v>
      </c>
      <c r="I8" s="14" t="n">
        <v>6.8</v>
      </c>
      <c r="J8" s="14" t="n">
        <v>13.6</v>
      </c>
      <c r="K8" s="14" t="s">
        <v>33</v>
      </c>
      <c r="L8" s="14" t="n">
        <v>11.9</v>
      </c>
      <c r="M8" s="14" t="n">
        <v>16.7</v>
      </c>
      <c r="N8" s="14" t="n">
        <v>16.3</v>
      </c>
      <c r="O8" s="14" t="s">
        <v>31</v>
      </c>
      <c r="P8" s="14" t="n">
        <v>4.5</v>
      </c>
      <c r="Q8" s="14" t="n">
        <v>4.7</v>
      </c>
      <c r="R8" s="14" t="n">
        <v>10.3</v>
      </c>
      <c r="S8" s="14" t="s">
        <v>34</v>
      </c>
      <c r="T8" s="14" t="n">
        <v>6.4</v>
      </c>
      <c r="U8" s="14" t="n">
        <v>9.9</v>
      </c>
      <c r="V8" s="14" t="n">
        <v>19.2</v>
      </c>
      <c r="W8" s="14" t="s">
        <v>35</v>
      </c>
      <c r="X8" s="14" t="n">
        <v>30.8</v>
      </c>
      <c r="Y8" s="14" t="n">
        <v>26.1</v>
      </c>
      <c r="Z8" s="14" t="n">
        <v>14.8</v>
      </c>
      <c r="AA8" s="14" t="s">
        <v>31</v>
      </c>
      <c r="AB8" s="16" t="n">
        <v>3</v>
      </c>
      <c r="AC8" s="14" t="n">
        <v>9.5</v>
      </c>
      <c r="AD8" s="14" t="n">
        <v>9.3</v>
      </c>
      <c r="AE8" s="14" t="s">
        <v>36</v>
      </c>
      <c r="AF8" s="16" t="n">
        <v>8</v>
      </c>
      <c r="AG8" s="14" t="n">
        <v>7.5</v>
      </c>
      <c r="AH8" s="14" t="n">
        <v>11.3</v>
      </c>
      <c r="AI8" s="14" t="s">
        <v>37</v>
      </c>
      <c r="AJ8" s="14" t="n">
        <v>17.6</v>
      </c>
      <c r="AK8" s="14" t="n">
        <v>22.4</v>
      </c>
      <c r="AL8" s="14" t="n">
        <v>14.1</v>
      </c>
      <c r="AM8" s="14" t="s">
        <v>38</v>
      </c>
      <c r="AN8" s="14" t="n">
        <v>6.9</v>
      </c>
      <c r="AO8" s="14" t="n">
        <v>7.2</v>
      </c>
      <c r="AP8" s="14" t="n">
        <v>6.7</v>
      </c>
      <c r="AQ8" s="14" t="s">
        <v>31</v>
      </c>
      <c r="AR8" s="16" t="n">
        <v>16</v>
      </c>
      <c r="AS8" s="14" t="n">
        <v>15.3</v>
      </c>
      <c r="AT8" s="14" t="n">
        <v>12.1</v>
      </c>
      <c r="AU8" s="14" t="s">
        <v>39</v>
      </c>
      <c r="AV8" s="16" t="n">
        <v>9</v>
      </c>
      <c r="AW8" s="14" t="n">
        <v>9.4</v>
      </c>
      <c r="AX8" s="16" t="n">
        <v>16</v>
      </c>
      <c r="AY8" s="14" t="s">
        <v>40</v>
      </c>
      <c r="AZ8" s="14"/>
      <c r="BA8" s="14"/>
      <c r="BB8" s="14"/>
    </row>
    <row r="9" customFormat="false" ht="63" hidden="false" customHeight="false" outlineLevel="0" collapsed="false">
      <c r="A9" s="13" t="s">
        <v>41</v>
      </c>
      <c r="B9" s="8" t="s">
        <v>42</v>
      </c>
      <c r="C9" s="14" t="n">
        <f aca="false">D9+E9+F9</f>
        <v>483</v>
      </c>
      <c r="D9" s="14" t="n">
        <v>208</v>
      </c>
      <c r="E9" s="14" t="n">
        <v>200</v>
      </c>
      <c r="F9" s="14" t="n">
        <v>75</v>
      </c>
      <c r="G9" s="14" t="n">
        <f aca="false">H9+I9+J9</f>
        <v>1206</v>
      </c>
      <c r="H9" s="14" t="n">
        <v>612</v>
      </c>
      <c r="I9" s="14" t="n">
        <v>378</v>
      </c>
      <c r="J9" s="14" t="n">
        <v>216</v>
      </c>
      <c r="K9" s="14" t="n">
        <f aca="false">L9+M9+N9</f>
        <v>674</v>
      </c>
      <c r="L9" s="14" t="n">
        <v>144</v>
      </c>
      <c r="M9" s="14" t="n">
        <v>253</v>
      </c>
      <c r="N9" s="14" t="n">
        <v>277</v>
      </c>
      <c r="O9" s="14" t="n">
        <f aca="false">P9+Q9+R9</f>
        <v>985</v>
      </c>
      <c r="P9" s="14" t="n">
        <v>366</v>
      </c>
      <c r="Q9" s="14" t="n">
        <v>307</v>
      </c>
      <c r="R9" s="14" t="n">
        <v>312</v>
      </c>
      <c r="S9" s="14" t="n">
        <f aca="false">T9+U9+V9</f>
        <v>3585</v>
      </c>
      <c r="T9" s="14" t="n">
        <v>1296</v>
      </c>
      <c r="U9" s="14" t="n">
        <v>1494</v>
      </c>
      <c r="V9" s="14" t="n">
        <v>795</v>
      </c>
      <c r="W9" s="14" t="n">
        <f aca="false">X9+Y9+Z9</f>
        <v>1292</v>
      </c>
      <c r="X9" s="14" t="n">
        <v>439</v>
      </c>
      <c r="Y9" s="14" t="n">
        <v>426</v>
      </c>
      <c r="Z9" s="14" t="n">
        <v>427</v>
      </c>
      <c r="AA9" s="14" t="n">
        <f aca="false">AB9+AC9+AD9</f>
        <v>3826</v>
      </c>
      <c r="AB9" s="14" t="n">
        <v>1176</v>
      </c>
      <c r="AC9" s="14" t="n">
        <v>1548</v>
      </c>
      <c r="AD9" s="14" t="n">
        <v>1102</v>
      </c>
      <c r="AE9" s="14" t="n">
        <f aca="false">AF9+AG9+AH9</f>
        <v>6621</v>
      </c>
      <c r="AF9" s="15" t="n">
        <v>2545</v>
      </c>
      <c r="AG9" s="15" t="n">
        <v>2050</v>
      </c>
      <c r="AH9" s="15" t="n">
        <v>2026</v>
      </c>
      <c r="AI9" s="14" t="n">
        <f aca="false">AJ9+AK9+AL9</f>
        <v>6927</v>
      </c>
      <c r="AJ9" s="14" t="n">
        <v>2384</v>
      </c>
      <c r="AK9" s="14" t="n">
        <v>2522</v>
      </c>
      <c r="AL9" s="14" t="n">
        <v>2021</v>
      </c>
      <c r="AM9" s="14" t="n">
        <f aca="false">AN9+AO9+AP9</f>
        <v>2049</v>
      </c>
      <c r="AN9" s="14" t="n">
        <v>764</v>
      </c>
      <c r="AO9" s="14" t="n">
        <v>743</v>
      </c>
      <c r="AP9" s="14" t="n">
        <v>542</v>
      </c>
      <c r="AQ9" s="14" t="n">
        <f aca="false">AR9+AS9+AT9</f>
        <v>2310</v>
      </c>
      <c r="AR9" s="14" t="n">
        <v>955</v>
      </c>
      <c r="AS9" s="14" t="n">
        <v>979</v>
      </c>
      <c r="AT9" s="14" t="n">
        <v>376</v>
      </c>
      <c r="AU9" s="14" t="n">
        <f aca="false">AV9+AW9+AX9</f>
        <v>1440</v>
      </c>
      <c r="AV9" s="14" t="n">
        <v>533</v>
      </c>
      <c r="AW9" s="14" t="n">
        <v>335</v>
      </c>
      <c r="AX9" s="14" t="n">
        <v>572</v>
      </c>
      <c r="AY9" s="14" t="n">
        <f aca="false">AZ9+BA9+BB9</f>
        <v>689</v>
      </c>
      <c r="AZ9" s="14" t="n">
        <v>287</v>
      </c>
      <c r="BA9" s="14" t="n">
        <v>198</v>
      </c>
      <c r="BB9" s="14" t="n">
        <v>204</v>
      </c>
    </row>
    <row r="10" customFormat="false" ht="15.75" hidden="false" customHeight="false" outlineLevel="0" collapsed="false">
      <c r="A10" s="13"/>
      <c r="B10" s="8" t="s">
        <v>43</v>
      </c>
      <c r="C10" s="14" t="n">
        <f aca="false">ROUND(C9/C$5*100,1)</f>
        <v>20.4</v>
      </c>
      <c r="D10" s="14" t="n">
        <f aca="false">ROUND(D9/D$5*100,1)</f>
        <v>38.6</v>
      </c>
      <c r="E10" s="14" t="n">
        <f aca="false">ROUND(E9/E$5*100,1)</f>
        <v>22.1</v>
      </c>
      <c r="F10" s="14" t="n">
        <f aca="false">ROUND(F9/F$5*100,1)</f>
        <v>8.1</v>
      </c>
      <c r="G10" s="14" t="n">
        <f aca="false">ROUND(G9/G$5*100,1)</f>
        <v>12</v>
      </c>
      <c r="H10" s="14" t="n">
        <f aca="false">ROUND(H9/H$5*100,1)</f>
        <v>19.3</v>
      </c>
      <c r="I10" s="14" t="n">
        <f aca="false">ROUND(I9/I$5*100,1)</f>
        <v>14.8</v>
      </c>
      <c r="J10" s="14" t="n">
        <f aca="false">ROUND(J9/J$5*100,1)</f>
        <v>5</v>
      </c>
      <c r="K10" s="14" t="n">
        <f aca="false">ROUND(K9/K$5*100,1)</f>
        <v>14.9</v>
      </c>
      <c r="L10" s="14" t="n">
        <f aca="false">ROUND(L9/L$5*100,1)</f>
        <v>23.2</v>
      </c>
      <c r="M10" s="14" t="n">
        <f aca="false">ROUND(M9/M$5*100,1)</f>
        <v>23.5</v>
      </c>
      <c r="N10" s="14" t="n">
        <f aca="false">ROUND(N9/N$5*100,1)</f>
        <v>9.8</v>
      </c>
      <c r="O10" s="14" t="n">
        <f aca="false">ROUND(O9/O$5*100,1)</f>
        <v>14.1</v>
      </c>
      <c r="P10" s="14" t="n">
        <f aca="false">ROUND(P9/P$5*100,1)</f>
        <v>17.8</v>
      </c>
      <c r="Q10" s="14" t="n">
        <f aca="false">ROUND(Q9/Q$5*100,1)</f>
        <v>12.7</v>
      </c>
      <c r="R10" s="14" t="n">
        <f aca="false">ROUND(R9/R$5*100,1)</f>
        <v>12.4</v>
      </c>
      <c r="S10" s="14" t="n">
        <f aca="false">ROUND(S9/S$5*100,1)</f>
        <v>14.5</v>
      </c>
      <c r="T10" s="14" t="n">
        <f aca="false">ROUND(T9/T$5*100,1)</f>
        <v>15.8</v>
      </c>
      <c r="U10" s="14" t="n">
        <f aca="false">ROUND(U9/U$5*100,1)</f>
        <v>16.9</v>
      </c>
      <c r="V10" s="14" t="n">
        <f aca="false">ROUND(V9/V$5*100,1)</f>
        <v>10.3</v>
      </c>
      <c r="W10" s="14" t="n">
        <f aca="false">ROUND(W9/W$5*100,1)</f>
        <v>11.5</v>
      </c>
      <c r="X10" s="14" t="n">
        <f aca="false">ROUND(X9/X$5*100,1)</f>
        <v>12.5</v>
      </c>
      <c r="Y10" s="14" t="n">
        <f aca="false">ROUND(Y9/Y$5*100,1)</f>
        <v>15.8</v>
      </c>
      <c r="Z10" s="14" t="n">
        <f aca="false">ROUND(Z9/Z$5*100,1)</f>
        <v>8.5</v>
      </c>
      <c r="AA10" s="14" t="n">
        <f aca="false">ROUND(AA9/AA$5*100,1)</f>
        <v>13.9</v>
      </c>
      <c r="AB10" s="14" t="n">
        <f aca="false">ROUND(AB9/AB$5*100,1)</f>
        <v>12.2</v>
      </c>
      <c r="AC10" s="14" t="n">
        <f aca="false">ROUND(AC9/AC$5*100,1)</f>
        <v>19.9</v>
      </c>
      <c r="AD10" s="14" t="n">
        <f aca="false">ROUND(AD9/AD$5*100,1)</f>
        <v>10.9</v>
      </c>
      <c r="AE10" s="14" t="n">
        <f aca="false">ROUND(AE9/AE$5*100,1)</f>
        <v>20.8</v>
      </c>
      <c r="AF10" s="14" t="n">
        <f aca="false">ROUND(AF9/AF$5*100,1)</f>
        <v>18.3</v>
      </c>
      <c r="AG10" s="14" t="n">
        <f aca="false">ROUND(AG9/AG$5*100,1)</f>
        <v>23.2</v>
      </c>
      <c r="AH10" s="14" t="n">
        <f aca="false">ROUND(AH9/AH$5*100,1)</f>
        <v>22.4</v>
      </c>
      <c r="AI10" s="14" t="n">
        <f aca="false">ROUND(AI9/AI$5*100,1)</f>
        <v>24</v>
      </c>
      <c r="AJ10" s="14" t="n">
        <f aca="false">ROUND(AJ9/AJ$5*100,1)</f>
        <v>25.6</v>
      </c>
      <c r="AK10" s="14" t="n">
        <f aca="false">ROUND(AK9/AK$5*100,1)</f>
        <v>21.7</v>
      </c>
      <c r="AL10" s="14" t="n">
        <f aca="false">ROUND(AL9/AL$5*100,1)</f>
        <v>25.4</v>
      </c>
      <c r="AM10" s="14" t="n">
        <f aca="false">ROUND(AM9/AM$5*100,1)</f>
        <v>6.7</v>
      </c>
      <c r="AN10" s="16" t="n">
        <f aca="false">ROUND(AN9/AN$5*100,1)</f>
        <v>4.7</v>
      </c>
      <c r="AO10" s="14" t="n">
        <f aca="false">ROUND(AO9/AO$5*100,1)</f>
        <v>10.3</v>
      </c>
      <c r="AP10" s="14" t="n">
        <f aca="false">ROUND(AP9/AP$5*100,1)</f>
        <v>7.6</v>
      </c>
      <c r="AQ10" s="14" t="n">
        <f aca="false">ROUND(AQ9/AQ$5*100,1)</f>
        <v>8.8</v>
      </c>
      <c r="AR10" s="14" t="n">
        <f aca="false">ROUND(AR9/AR$5*100,1)</f>
        <v>8.5</v>
      </c>
      <c r="AS10" s="14" t="n">
        <f aca="false">ROUND(AS9/AS$5*100,1)</f>
        <v>10.4</v>
      </c>
      <c r="AT10" s="14" t="n">
        <f aca="false">ROUND(AT9/AT$5*100,1)</f>
        <v>6.6</v>
      </c>
      <c r="AU10" s="16" t="n">
        <f aca="false">ROUND(AU9/AU$5*100,1)</f>
        <v>9</v>
      </c>
      <c r="AV10" s="14" t="n">
        <f aca="false">ROUND(AV9/AV$5*100,1)</f>
        <v>6.1</v>
      </c>
      <c r="AW10" s="14" t="n">
        <f aca="false">ROUND(AW9/AW$5*100,1)</f>
        <v>10.1</v>
      </c>
      <c r="AX10" s="14" t="n">
        <f aca="false">ROUND(AX9/AX$5*100,1)</f>
        <v>14.3</v>
      </c>
      <c r="AY10" s="14" t="n">
        <f aca="false">ROUND(AY9/AY$5*100,1)</f>
        <v>3.5</v>
      </c>
      <c r="AZ10" s="14" t="n">
        <f aca="false">ROUND(AZ9/AZ$5*100,1)</f>
        <v>2.8</v>
      </c>
      <c r="BA10" s="14" t="n">
        <f aca="false">ROUND(BA9/BA$5*100,1)</f>
        <v>4</v>
      </c>
      <c r="BB10" s="14" t="n">
        <f aca="false">ROUND(BB9/BB$5*100,1)</f>
        <v>4.4</v>
      </c>
    </row>
    <row r="11" customFormat="false" ht="47.25" hidden="false" customHeight="false" outlineLevel="0" collapsed="false">
      <c r="A11" s="13" t="s">
        <v>44</v>
      </c>
      <c r="B11" s="8" t="s">
        <v>45</v>
      </c>
      <c r="C11" s="17" t="n">
        <f aca="false">D11+E11+F11</f>
        <v>208</v>
      </c>
      <c r="D11" s="17" t="n">
        <v>208</v>
      </c>
      <c r="E11" s="17" t="n">
        <v>0</v>
      </c>
      <c r="F11" s="17" t="n">
        <v>0</v>
      </c>
      <c r="G11" s="17" t="n">
        <f aca="false">H11+I11+J11</f>
        <v>798</v>
      </c>
      <c r="H11" s="17" t="n">
        <v>612</v>
      </c>
      <c r="I11" s="17" t="n">
        <v>103</v>
      </c>
      <c r="J11" s="17" t="n">
        <v>83</v>
      </c>
      <c r="K11" s="17" t="n">
        <f aca="false">L11+M11+N11</f>
        <v>391</v>
      </c>
      <c r="L11" s="17" t="n">
        <v>138</v>
      </c>
      <c r="M11" s="17" t="n">
        <v>253</v>
      </c>
      <c r="N11" s="17" t="n">
        <v>0</v>
      </c>
      <c r="O11" s="17" t="n">
        <f aca="false">P11+Q11+R11</f>
        <v>475</v>
      </c>
      <c r="P11" s="17" t="n">
        <v>271</v>
      </c>
      <c r="Q11" s="17" t="n">
        <v>162</v>
      </c>
      <c r="R11" s="17" t="n">
        <v>42</v>
      </c>
      <c r="S11" s="17" t="s">
        <v>27</v>
      </c>
      <c r="T11" s="17" t="s">
        <v>27</v>
      </c>
      <c r="U11" s="17" t="s">
        <v>27</v>
      </c>
      <c r="V11" s="17" t="s">
        <v>27</v>
      </c>
      <c r="W11" s="17" t="s">
        <v>27</v>
      </c>
      <c r="X11" s="17" t="s">
        <v>27</v>
      </c>
      <c r="Y11" s="17" t="s">
        <v>27</v>
      </c>
      <c r="Z11" s="17" t="s">
        <v>27</v>
      </c>
      <c r="AA11" s="17" t="n">
        <f aca="false">AB11+AC11+AD11</f>
        <v>2166</v>
      </c>
      <c r="AB11" s="17" t="n">
        <v>1176</v>
      </c>
      <c r="AC11" s="17" t="n">
        <v>928</v>
      </c>
      <c r="AD11" s="17" t="n">
        <v>62</v>
      </c>
      <c r="AE11" s="17" t="s">
        <v>27</v>
      </c>
      <c r="AF11" s="17" t="s">
        <v>27</v>
      </c>
      <c r="AG11" s="17" t="s">
        <v>27</v>
      </c>
      <c r="AH11" s="17" t="s">
        <v>27</v>
      </c>
      <c r="AI11" s="17" t="n">
        <f aca="false">AJ11+AK11+AL11</f>
        <v>3765</v>
      </c>
      <c r="AJ11" s="17" t="n">
        <v>1990</v>
      </c>
      <c r="AK11" s="17" t="n">
        <v>1742</v>
      </c>
      <c r="AL11" s="17" t="n">
        <v>33</v>
      </c>
      <c r="AM11" s="14" t="n">
        <f aca="false">AN11+AO11+AP11</f>
        <v>1083</v>
      </c>
      <c r="AN11" s="17" t="n">
        <v>884</v>
      </c>
      <c r="AO11" s="17" t="n">
        <v>181</v>
      </c>
      <c r="AP11" s="17" t="n">
        <v>18</v>
      </c>
      <c r="AQ11" s="17" t="n">
        <f aca="false">AR11+AS11+AT11</f>
        <v>690</v>
      </c>
      <c r="AR11" s="17" t="n">
        <v>215</v>
      </c>
      <c r="AS11" s="17" t="n">
        <v>458</v>
      </c>
      <c r="AT11" s="17" t="n">
        <v>17</v>
      </c>
      <c r="AU11" s="17" t="n">
        <f aca="false">AV11+AW11+AX11</f>
        <v>799</v>
      </c>
      <c r="AV11" s="17" t="n">
        <v>509</v>
      </c>
      <c r="AW11" s="17" t="n">
        <v>130</v>
      </c>
      <c r="AX11" s="17" t="n">
        <v>160</v>
      </c>
      <c r="AY11" s="17" t="n">
        <f aca="false">AZ11+BA11+BB11</f>
        <v>287</v>
      </c>
      <c r="AZ11" s="17" t="n">
        <v>287</v>
      </c>
      <c r="BA11" s="17" t="n">
        <v>0</v>
      </c>
      <c r="BB11" s="17" t="n">
        <v>0</v>
      </c>
    </row>
    <row r="12" customFormat="false" ht="15.75" hidden="false" customHeight="false" outlineLevel="0" collapsed="false">
      <c r="A12" s="13"/>
      <c r="B12" s="8" t="s">
        <v>46</v>
      </c>
      <c r="C12" s="14" t="n">
        <f aca="false">ROUND(C11/C6*100,1)</f>
        <v>38.6</v>
      </c>
      <c r="D12" s="14" t="n">
        <f aca="false">ROUND(D11/D6*100,1)</f>
        <v>38.6</v>
      </c>
      <c r="E12" s="14" t="n">
        <v>0</v>
      </c>
      <c r="F12" s="14" t="n">
        <v>0</v>
      </c>
      <c r="G12" s="14" t="n">
        <f aca="false">ROUND(G11/G6*100,1)</f>
        <v>14.2</v>
      </c>
      <c r="H12" s="14" t="n">
        <f aca="false">ROUND(H11/H6*100,1)</f>
        <v>19.3</v>
      </c>
      <c r="I12" s="14" t="n">
        <f aca="false">ROUND(I11/I6*100,1)</f>
        <v>8</v>
      </c>
      <c r="J12" s="14" t="n">
        <f aca="false">ROUND(J11/J6*100,1)</f>
        <v>7.2</v>
      </c>
      <c r="K12" s="14" t="n">
        <f aca="false">ROUND(K11/K6*100,1)</f>
        <v>32.9</v>
      </c>
      <c r="L12" s="14" t="n">
        <f aca="false">ROUND(L11/L6*100,1)</f>
        <v>22.2</v>
      </c>
      <c r="M12" s="14" t="n">
        <f aca="false">ROUND(M11/M6*100,1)</f>
        <v>44.6</v>
      </c>
      <c r="N12" s="14" t="n">
        <v>0</v>
      </c>
      <c r="O12" s="14" t="n">
        <f aca="false">ROUND(O11/O6*100,1)</f>
        <v>10.6</v>
      </c>
      <c r="P12" s="14" t="n">
        <f aca="false">ROUND(P11/P6*100,1)</f>
        <v>15</v>
      </c>
      <c r="Q12" s="14" t="n">
        <f aca="false">ROUND(Q11/Q6*100,1)</f>
        <v>8.3</v>
      </c>
      <c r="R12" s="14" t="n">
        <f aca="false">ROUND(R11/R6*100,1)</f>
        <v>5.8</v>
      </c>
      <c r="S12" s="14"/>
      <c r="T12" s="14"/>
      <c r="U12" s="14"/>
      <c r="V12" s="14"/>
      <c r="W12" s="14"/>
      <c r="X12" s="14"/>
      <c r="Y12" s="14"/>
      <c r="Z12" s="14"/>
      <c r="AA12" s="14"/>
      <c r="AB12" s="14" t="n">
        <f aca="false">ROUND(AB11/AB6*100,1)</f>
        <v>12.2</v>
      </c>
      <c r="AC12" s="14"/>
      <c r="AD12" s="14"/>
      <c r="AE12" s="14"/>
      <c r="AF12" s="14"/>
      <c r="AG12" s="14"/>
      <c r="AH12" s="14"/>
      <c r="AI12" s="14" t="n">
        <f aca="false">ROUND(AI11/AI6*100,1)</f>
        <v>21.4</v>
      </c>
      <c r="AJ12" s="14" t="n">
        <f aca="false">ROUND(AJ11/AJ6*100,1)</f>
        <v>21.6</v>
      </c>
      <c r="AK12" s="14" t="n">
        <f aca="false">ROUND(AK11/AK6*100,1)</f>
        <v>22.6</v>
      </c>
      <c r="AL12" s="14" t="n">
        <f aca="false">ROUND(AL11/AL6*100,1)</f>
        <v>5.2</v>
      </c>
      <c r="AM12" s="14" t="n">
        <f aca="false">ROUND(AM11/AM6*100,1)</f>
        <v>5.5</v>
      </c>
      <c r="AN12" s="14" t="n">
        <f aca="false">ROUND(AN11/AN6*100,1)</f>
        <v>5.9</v>
      </c>
      <c r="AO12" s="14" t="n">
        <f aca="false">ROUND(AO11/AO6*100,1)</f>
        <v>4.8</v>
      </c>
      <c r="AP12" s="14" t="n">
        <f aca="false">ROUND(AP11/AP6*100,1)</f>
        <v>2.7</v>
      </c>
      <c r="AQ12" s="14" t="n">
        <f aca="false">ROUND(AQ11/AQ6*100,1)</f>
        <v>4</v>
      </c>
      <c r="AR12" s="14" t="n">
        <f aca="false">ROUND(AR11/AR6*100,1)</f>
        <v>2</v>
      </c>
      <c r="AS12" s="14" t="n">
        <f aca="false">ROUND(AS11/AS6*100,1)</f>
        <v>7.4</v>
      </c>
      <c r="AT12" s="14" t="n">
        <f aca="false">ROUND(AT11/AT6*100,1)</f>
        <v>3.8</v>
      </c>
      <c r="AU12" s="14" t="n">
        <f aca="false">ROUND(AU11/AU6*100,1)</f>
        <v>7.5</v>
      </c>
      <c r="AV12" s="14" t="n">
        <f aca="false">ROUND(AV11/AV6*100,1)</f>
        <v>5.9</v>
      </c>
      <c r="AW12" s="14" t="n">
        <f aca="false">ROUND(AW11/AW6*100,1)</f>
        <v>10.7</v>
      </c>
      <c r="AX12" s="14" t="n">
        <f aca="false">ROUND(AX11/AX6*100,1)</f>
        <v>19.2</v>
      </c>
      <c r="AY12" s="14" t="n">
        <f aca="false">ROUND(AY11/AY6*100,1)</f>
        <v>2.8</v>
      </c>
      <c r="AZ12" s="14" t="n">
        <f aca="false">ROUND(AZ11/AZ6*100,1)</f>
        <v>2.8</v>
      </c>
      <c r="BA12" s="14" t="n">
        <v>0</v>
      </c>
      <c r="BB12" s="14" t="n">
        <v>0</v>
      </c>
    </row>
    <row r="13" customFormat="false" ht="31.5" hidden="false" customHeight="false" outlineLevel="0" collapsed="false">
      <c r="A13" s="13" t="s">
        <v>47</v>
      </c>
      <c r="B13" s="8" t="s">
        <v>48</v>
      </c>
      <c r="C13" s="17" t="n">
        <f aca="false">D13+E13+F13</f>
        <v>368</v>
      </c>
      <c r="D13" s="17" t="n">
        <v>171</v>
      </c>
      <c r="E13" s="17" t="n">
        <v>131</v>
      </c>
      <c r="F13" s="17" t="n">
        <v>66</v>
      </c>
      <c r="G13" s="17" t="n">
        <f aca="false">H13+I13+J13</f>
        <v>613</v>
      </c>
      <c r="H13" s="17" t="n">
        <v>288</v>
      </c>
      <c r="I13" s="17" t="n">
        <v>198</v>
      </c>
      <c r="J13" s="17" t="n">
        <v>127</v>
      </c>
      <c r="K13" s="17" t="n">
        <f aca="false">L13+M13+N13</f>
        <v>661</v>
      </c>
      <c r="L13" s="17" t="n">
        <v>138</v>
      </c>
      <c r="M13" s="17" t="n">
        <v>253</v>
      </c>
      <c r="N13" s="17" t="n">
        <v>270</v>
      </c>
      <c r="O13" s="17" t="n">
        <f aca="false">P13+Q13+R13</f>
        <v>487</v>
      </c>
      <c r="P13" s="17" t="n">
        <v>120</v>
      </c>
      <c r="Q13" s="17" t="n">
        <v>139</v>
      </c>
      <c r="R13" s="17" t="n">
        <v>228</v>
      </c>
      <c r="S13" s="17" t="n">
        <f aca="false">T13+U13+V13</f>
        <v>1135</v>
      </c>
      <c r="T13" s="17" t="n">
        <v>268</v>
      </c>
      <c r="U13" s="17" t="n">
        <v>539</v>
      </c>
      <c r="V13" s="17" t="n">
        <v>328</v>
      </c>
      <c r="W13" s="17" t="n">
        <f aca="false">X13+Y13+Z13</f>
        <v>584</v>
      </c>
      <c r="X13" s="17" t="n">
        <v>201</v>
      </c>
      <c r="Y13" s="17" t="n">
        <v>213</v>
      </c>
      <c r="Z13" s="17" t="n">
        <v>170</v>
      </c>
      <c r="AA13" s="17" t="n">
        <f aca="false">AB13+AC13+AD13</f>
        <v>1278</v>
      </c>
      <c r="AB13" s="17" t="n">
        <v>378</v>
      </c>
      <c r="AC13" s="17" t="n">
        <v>523</v>
      </c>
      <c r="AD13" s="17" t="n">
        <v>377</v>
      </c>
      <c r="AE13" s="17" t="n">
        <f aca="false">AF13+AG13+AH13</f>
        <v>2315</v>
      </c>
      <c r="AF13" s="18" t="n">
        <v>675</v>
      </c>
      <c r="AG13" s="18" t="n">
        <v>809</v>
      </c>
      <c r="AH13" s="18" t="n">
        <v>831</v>
      </c>
      <c r="AI13" s="17" t="n">
        <f aca="false">AJ13+AK13+AL13</f>
        <v>4326</v>
      </c>
      <c r="AJ13" s="17" t="n">
        <v>1527</v>
      </c>
      <c r="AK13" s="17" t="n">
        <v>1575</v>
      </c>
      <c r="AL13" s="17" t="n">
        <v>1224</v>
      </c>
      <c r="AM13" s="14" t="n">
        <f aca="false">AN13+AO13+AP13</f>
        <v>1228</v>
      </c>
      <c r="AN13" s="19" t="n">
        <v>343</v>
      </c>
      <c r="AO13" s="19" t="n">
        <v>468</v>
      </c>
      <c r="AP13" s="19" t="n">
        <v>417</v>
      </c>
      <c r="AQ13" s="17" t="n">
        <f aca="false">AR13+AS13+AT13</f>
        <v>1469</v>
      </c>
      <c r="AR13" s="17" t="n">
        <v>638</v>
      </c>
      <c r="AS13" s="17" t="n">
        <v>600</v>
      </c>
      <c r="AT13" s="17" t="n">
        <v>231</v>
      </c>
      <c r="AU13" s="17" t="n">
        <f aca="false">AV13+AW13+AX13</f>
        <v>433</v>
      </c>
      <c r="AV13" s="17" t="n">
        <v>157</v>
      </c>
      <c r="AW13" s="17" t="n">
        <v>113</v>
      </c>
      <c r="AX13" s="17" t="n">
        <v>163</v>
      </c>
      <c r="AY13" s="17" t="n">
        <f aca="false">AZ13+BA13+BB13</f>
        <v>680</v>
      </c>
      <c r="AZ13" s="17" t="n">
        <v>285</v>
      </c>
      <c r="BA13" s="17" t="n">
        <v>192</v>
      </c>
      <c r="BB13" s="17" t="n">
        <v>203</v>
      </c>
    </row>
    <row r="14" customFormat="false" ht="31.5" hidden="false" customHeight="false" outlineLevel="0" collapsed="false">
      <c r="A14" s="13"/>
      <c r="B14" s="8" t="s">
        <v>49</v>
      </c>
      <c r="C14" s="14" t="n">
        <f aca="false">ROUND(C13/C9*100,1)</f>
        <v>76.2</v>
      </c>
      <c r="D14" s="14" t="n">
        <f aca="false">ROUND(D13/D9*100,1)</f>
        <v>82.2</v>
      </c>
      <c r="E14" s="14" t="n">
        <f aca="false">ROUND(E13/E9*100,1)</f>
        <v>65.5</v>
      </c>
      <c r="F14" s="14" t="n">
        <f aca="false">ROUND(F13/F9*100,1)</f>
        <v>88</v>
      </c>
      <c r="G14" s="14" t="n">
        <f aca="false">ROUND(G13/G9*100,1)</f>
        <v>50.8</v>
      </c>
      <c r="H14" s="14" t="n">
        <f aca="false">ROUND(H13/H9*100,1)</f>
        <v>47.1</v>
      </c>
      <c r="I14" s="14" t="n">
        <f aca="false">ROUND(I13/I9*100,1)</f>
        <v>52.4</v>
      </c>
      <c r="J14" s="14" t="n">
        <f aca="false">ROUND(J13/J9*100,1)</f>
        <v>58.8</v>
      </c>
      <c r="K14" s="14" t="n">
        <f aca="false">ROUND(K13/K9*100,1)</f>
        <v>98.1</v>
      </c>
      <c r="L14" s="14" t="n">
        <f aca="false">ROUND(L13/L9*100,1)</f>
        <v>95.8</v>
      </c>
      <c r="M14" s="14" t="n">
        <f aca="false">ROUND(M13/M9*100,1)</f>
        <v>100</v>
      </c>
      <c r="N14" s="14" t="n">
        <f aca="false">ROUND(N13/N9*100,1)</f>
        <v>97.5</v>
      </c>
      <c r="O14" s="14" t="n">
        <f aca="false">ROUND(O13/O9*100,1)</f>
        <v>49.4</v>
      </c>
      <c r="P14" s="14" t="n">
        <f aca="false">ROUND(P13/P9*100,1)</f>
        <v>32.8</v>
      </c>
      <c r="Q14" s="14" t="n">
        <f aca="false">ROUND(Q13/Q9*100,1)</f>
        <v>45.3</v>
      </c>
      <c r="R14" s="14" t="n">
        <f aca="false">ROUND(R13/R9*100,1)</f>
        <v>73.1</v>
      </c>
      <c r="S14" s="14" t="n">
        <f aca="false">ROUND(S13/S9*100,1)</f>
        <v>31.7</v>
      </c>
      <c r="T14" s="14" t="n">
        <f aca="false">ROUND(T13/T9*100,1)</f>
        <v>20.7</v>
      </c>
      <c r="U14" s="14" t="n">
        <f aca="false">ROUND(U13/U9*100,1)</f>
        <v>36.1</v>
      </c>
      <c r="V14" s="14" t="n">
        <f aca="false">ROUND(V13/V9*100,1)</f>
        <v>41.3</v>
      </c>
      <c r="W14" s="14" t="n">
        <f aca="false">ROUND(W13/W9*100,1)</f>
        <v>45.2</v>
      </c>
      <c r="X14" s="14" t="n">
        <f aca="false">ROUND(X13/X9*100,1)</f>
        <v>45.8</v>
      </c>
      <c r="Y14" s="14" t="n">
        <f aca="false">ROUND(Y13/Y9*100,1)</f>
        <v>50</v>
      </c>
      <c r="Z14" s="14" t="n">
        <f aca="false">ROUND(Z13/Z9*100,1)</f>
        <v>39.8</v>
      </c>
      <c r="AA14" s="14" t="n">
        <f aca="false">ROUND(AA13/AA9*100,1)</f>
        <v>33.4</v>
      </c>
      <c r="AB14" s="14" t="n">
        <f aca="false">ROUND(AB13/AB9*100,1)</f>
        <v>32.1</v>
      </c>
      <c r="AC14" s="14" t="n">
        <f aca="false">ROUND(AC13/AC9*100,1)</f>
        <v>33.8</v>
      </c>
      <c r="AD14" s="14" t="n">
        <f aca="false">ROUND(AD13/AD9*100,1)</f>
        <v>34.2</v>
      </c>
      <c r="AE14" s="14" t="n">
        <f aca="false">ROUND(AE13/AE9*100,1)</f>
        <v>35</v>
      </c>
      <c r="AF14" s="14" t="n">
        <f aca="false">ROUND(AF13/AF9*100,1)</f>
        <v>26.5</v>
      </c>
      <c r="AG14" s="14" t="n">
        <f aca="false">ROUND(AG13/AG9*100,1)</f>
        <v>39.5</v>
      </c>
      <c r="AH14" s="14" t="n">
        <f aca="false">ROUND(AH13/AH9*100,1)</f>
        <v>41</v>
      </c>
      <c r="AI14" s="14" t="n">
        <f aca="false">ROUND(AI13/AI9*100,1)</f>
        <v>62.5</v>
      </c>
      <c r="AJ14" s="14" t="n">
        <f aca="false">ROUND(AJ13/AJ9*100,1)</f>
        <v>64.1</v>
      </c>
      <c r="AK14" s="14" t="n">
        <f aca="false">ROUND(AK13/AK9*100,1)</f>
        <v>62.5</v>
      </c>
      <c r="AL14" s="14" t="n">
        <f aca="false">ROUND(AL13/AL9*100,1)</f>
        <v>60.6</v>
      </c>
      <c r="AM14" s="14" t="n">
        <f aca="false">ROUND(AM13/AM9*100,1)</f>
        <v>59.9</v>
      </c>
      <c r="AN14" s="14" t="n">
        <f aca="false">ROUND(AN13/AN9*100,1)</f>
        <v>44.9</v>
      </c>
      <c r="AO14" s="16" t="n">
        <f aca="false">ROUND(AO13/AO9*100,1)</f>
        <v>63</v>
      </c>
      <c r="AP14" s="14" t="n">
        <f aca="false">ROUND(AP13/AP9*100,1)</f>
        <v>76.9</v>
      </c>
      <c r="AQ14" s="14" t="n">
        <f aca="false">ROUND(AQ13/AQ9*100,1)</f>
        <v>63.6</v>
      </c>
      <c r="AR14" s="14" t="n">
        <f aca="false">ROUND(AR13/AR9*100,1)</f>
        <v>66.8</v>
      </c>
      <c r="AS14" s="14" t="n">
        <f aca="false">ROUND(AS13/AS9*100,1)</f>
        <v>61.3</v>
      </c>
      <c r="AT14" s="14" t="n">
        <f aca="false">ROUND(AT13/AT9*100,1)</f>
        <v>61.4</v>
      </c>
      <c r="AU14" s="14" t="n">
        <f aca="false">ROUND(AU13/AU9*100,1)</f>
        <v>30.1</v>
      </c>
      <c r="AV14" s="14" t="n">
        <f aca="false">ROUND(AV13/AV9*100,1)</f>
        <v>29.5</v>
      </c>
      <c r="AW14" s="14" t="n">
        <f aca="false">ROUND(AW13/AW9*100,1)</f>
        <v>33.7</v>
      </c>
      <c r="AX14" s="14" t="n">
        <f aca="false">ROUND(AX13/AX9*100,1)</f>
        <v>28.5</v>
      </c>
      <c r="AY14" s="14" t="n">
        <f aca="false">ROUND(AY13/AY9*100,1)</f>
        <v>98.7</v>
      </c>
      <c r="AZ14" s="14" t="n">
        <f aca="false">ROUND(AZ13/AZ9*100,1)</f>
        <v>99.3</v>
      </c>
      <c r="BA14" s="14" t="n">
        <f aca="false">ROUND(BA13/BA9*100,1)</f>
        <v>97</v>
      </c>
      <c r="BB14" s="14" t="n">
        <f aca="false">ROUND(BB13/BB9*100,1)</f>
        <v>99.5</v>
      </c>
    </row>
    <row r="15" customFormat="false" ht="15.75" hidden="false" customHeight="false" outlineLevel="0" collapsed="false">
      <c r="A15" s="13" t="s">
        <v>50</v>
      </c>
      <c r="B15" s="8" t="s">
        <v>51</v>
      </c>
      <c r="C15" s="17" t="n">
        <f aca="false">D15+E15+F15</f>
        <v>357</v>
      </c>
      <c r="D15" s="17" t="n">
        <v>166</v>
      </c>
      <c r="E15" s="17" t="n">
        <v>126</v>
      </c>
      <c r="F15" s="17" t="n">
        <v>65</v>
      </c>
      <c r="G15" s="17" t="n">
        <f aca="false">H15+I15+J15</f>
        <v>556</v>
      </c>
      <c r="H15" s="17" t="n">
        <v>255</v>
      </c>
      <c r="I15" s="17" t="n">
        <v>182</v>
      </c>
      <c r="J15" s="17" t="n">
        <v>119</v>
      </c>
      <c r="K15" s="17" t="n">
        <f aca="false">L15+M15+N15</f>
        <v>661</v>
      </c>
      <c r="L15" s="17" t="n">
        <v>138</v>
      </c>
      <c r="M15" s="17" t="n">
        <v>253</v>
      </c>
      <c r="N15" s="17" t="n">
        <v>270</v>
      </c>
      <c r="O15" s="17" t="n">
        <f aca="false">P15+Q15+R15</f>
        <v>307</v>
      </c>
      <c r="P15" s="17" t="n">
        <v>75</v>
      </c>
      <c r="Q15" s="17" t="n">
        <v>82</v>
      </c>
      <c r="R15" s="17" t="n">
        <v>150</v>
      </c>
      <c r="S15" s="17" t="n">
        <f aca="false">T15+U15+V15</f>
        <v>969</v>
      </c>
      <c r="T15" s="17" t="n">
        <v>208</v>
      </c>
      <c r="U15" s="17" t="n">
        <v>473</v>
      </c>
      <c r="V15" s="17" t="n">
        <v>288</v>
      </c>
      <c r="W15" s="17" t="n">
        <f aca="false">X15+Y15+Z15</f>
        <v>442</v>
      </c>
      <c r="X15" s="17" t="n">
        <v>135</v>
      </c>
      <c r="Y15" s="17" t="n">
        <v>161</v>
      </c>
      <c r="Z15" s="17" t="n">
        <v>146</v>
      </c>
      <c r="AA15" s="17" t="n">
        <f aca="false">AB15+AC15+AD15</f>
        <v>565</v>
      </c>
      <c r="AB15" s="17" t="n">
        <v>63</v>
      </c>
      <c r="AC15" s="17" t="n">
        <v>236</v>
      </c>
      <c r="AD15" s="17" t="n">
        <v>266</v>
      </c>
      <c r="AE15" s="17" t="n">
        <f aca="false">AF15+AG15+AH15</f>
        <v>350</v>
      </c>
      <c r="AF15" s="18" t="n">
        <v>143</v>
      </c>
      <c r="AG15" s="18" t="n">
        <v>107</v>
      </c>
      <c r="AH15" s="18" t="n">
        <v>100</v>
      </c>
      <c r="AI15" s="17" t="n">
        <v>3305</v>
      </c>
      <c r="AJ15" s="17" t="s">
        <v>52</v>
      </c>
      <c r="AK15" s="17" t="s">
        <v>53</v>
      </c>
      <c r="AL15" s="17" t="s">
        <v>54</v>
      </c>
      <c r="AM15" s="14" t="n">
        <f aca="false">AN15+AO15+AP15</f>
        <v>500</v>
      </c>
      <c r="AN15" s="17" t="n">
        <v>59</v>
      </c>
      <c r="AO15" s="17" t="n">
        <v>187</v>
      </c>
      <c r="AP15" s="17" t="n">
        <v>254</v>
      </c>
      <c r="AQ15" s="17" t="n">
        <f aca="false">AR15+AS15+AT15</f>
        <v>0</v>
      </c>
      <c r="AR15" s="17" t="n">
        <v>0</v>
      </c>
      <c r="AS15" s="17" t="n">
        <v>0</v>
      </c>
      <c r="AT15" s="17" t="n">
        <v>0</v>
      </c>
      <c r="AU15" s="17" t="n">
        <f aca="false">AV15+AW15+AX15</f>
        <v>315</v>
      </c>
      <c r="AV15" s="17" t="n">
        <v>69</v>
      </c>
      <c r="AW15" s="17" t="n">
        <v>84</v>
      </c>
      <c r="AX15" s="17" t="n">
        <v>162</v>
      </c>
      <c r="AY15" s="17" t="n">
        <f aca="false">AZ15+BA15+BB15</f>
        <v>494</v>
      </c>
      <c r="AZ15" s="17" t="n">
        <v>161</v>
      </c>
      <c r="BA15" s="17" t="n">
        <v>130</v>
      </c>
      <c r="BB15" s="17" t="n">
        <v>203</v>
      </c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</row>
    <row r="16" customFormat="false" ht="15.75" hidden="false" customHeight="false" outlineLevel="0" collapsed="false">
      <c r="A16" s="13"/>
      <c r="B16" s="8" t="s">
        <v>55</v>
      </c>
      <c r="C16" s="16" t="n">
        <f aca="false">ROUND(C15/C13*100,1)</f>
        <v>97</v>
      </c>
      <c r="D16" s="16" t="n">
        <f aca="false">ROUND(D15/D13*100,1)</f>
        <v>97.1</v>
      </c>
      <c r="E16" s="16" t="n">
        <f aca="false">ROUND(E15/E13*100,1)</f>
        <v>96.2</v>
      </c>
      <c r="F16" s="16" t="n">
        <f aca="false">ROUND(F15/F13*100,1)</f>
        <v>98.5</v>
      </c>
      <c r="G16" s="16" t="n">
        <f aca="false">ROUND(G15/G13*100,1)</f>
        <v>90.7</v>
      </c>
      <c r="H16" s="16" t="n">
        <f aca="false">ROUND(H15/H13*100,1)</f>
        <v>88.5</v>
      </c>
      <c r="I16" s="16" t="n">
        <f aca="false">ROUND(I15/I13*100,1)</f>
        <v>91.9</v>
      </c>
      <c r="J16" s="16" t="n">
        <f aca="false">ROUND(J15/J13*100,1)</f>
        <v>93.7</v>
      </c>
      <c r="K16" s="16" t="n">
        <f aca="false">ROUND(K15/K13*100,1)</f>
        <v>100</v>
      </c>
      <c r="L16" s="16" t="n">
        <f aca="false">ROUND(L15/L13*100,1)</f>
        <v>100</v>
      </c>
      <c r="M16" s="16" t="n">
        <f aca="false">ROUND(M15/M13*100,1)</f>
        <v>100</v>
      </c>
      <c r="N16" s="16" t="n">
        <f aca="false">ROUND(N15/N13*100,1)</f>
        <v>100</v>
      </c>
      <c r="O16" s="16" t="n">
        <f aca="false">ROUND(O15/O13*100,1)</f>
        <v>63</v>
      </c>
      <c r="P16" s="16" t="n">
        <f aca="false">ROUND(P15/P13*100,1)</f>
        <v>62.5</v>
      </c>
      <c r="Q16" s="16" t="n">
        <f aca="false">ROUND(Q15/Q13*100,1)</f>
        <v>59</v>
      </c>
      <c r="R16" s="16" t="n">
        <f aca="false">ROUND(R15/R13*100,1)</f>
        <v>65.8</v>
      </c>
      <c r="S16" s="16" t="n">
        <f aca="false">ROUND(S15/S13*100,1)</f>
        <v>85.4</v>
      </c>
      <c r="T16" s="16" t="n">
        <f aca="false">ROUND(T15/T13*100,1)</f>
        <v>77.6</v>
      </c>
      <c r="U16" s="16" t="n">
        <f aca="false">ROUND(U15/U13*100,1)</f>
        <v>87.8</v>
      </c>
      <c r="V16" s="16" t="n">
        <f aca="false">ROUND(V15/V13*100,1)</f>
        <v>87.8</v>
      </c>
      <c r="W16" s="16" t="n">
        <f aca="false">ROUND(W15/W13*100,1)</f>
        <v>75.7</v>
      </c>
      <c r="X16" s="16" t="n">
        <f aca="false">ROUND(X15/X13*100,1)</f>
        <v>67.2</v>
      </c>
      <c r="Y16" s="16" t="n">
        <f aca="false">ROUND(Y15/Y13*100,1)</f>
        <v>75.6</v>
      </c>
      <c r="Z16" s="16" t="n">
        <f aca="false">ROUND(Z15/Z13*100,1)</f>
        <v>85.9</v>
      </c>
      <c r="AA16" s="16" t="n">
        <f aca="false">ROUND(AA15/AA13*100,1)</f>
        <v>44.2</v>
      </c>
      <c r="AB16" s="16" t="n">
        <f aca="false">ROUND(AB15/AB13*100,1)</f>
        <v>16.7</v>
      </c>
      <c r="AC16" s="16" t="n">
        <f aca="false">ROUND(AC15/AC13*100,1)</f>
        <v>45.1</v>
      </c>
      <c r="AD16" s="16" t="n">
        <f aca="false">ROUND(AD15/AD13*100,1)</f>
        <v>70.6</v>
      </c>
      <c r="AE16" s="16" t="n">
        <f aca="false">ROUND(AE15/AE13*100,1)</f>
        <v>15.1</v>
      </c>
      <c r="AF16" s="16" t="n">
        <f aca="false">ROUND(AF15/AF13*100,1)</f>
        <v>21.2</v>
      </c>
      <c r="AG16" s="16" t="n">
        <f aca="false">ROUND(AG15/AG13*100,1)</f>
        <v>13.2</v>
      </c>
      <c r="AH16" s="16" t="n">
        <f aca="false">ROUND(AH15/AH13*100,1)</f>
        <v>12</v>
      </c>
      <c r="AI16" s="16" t="n">
        <f aca="false">ROUND(AI15/AI13*100,1)</f>
        <v>76.4</v>
      </c>
      <c r="AJ16" s="16" t="n">
        <v>65.7</v>
      </c>
      <c r="AK16" s="16" t="n">
        <v>80.1</v>
      </c>
      <c r="AL16" s="16" t="n">
        <v>84.9</v>
      </c>
      <c r="AM16" s="16" t="n">
        <f aca="false">ROUND(AM15/AM13*100,1)</f>
        <v>40.7</v>
      </c>
      <c r="AN16" s="16" t="n">
        <f aca="false">ROUND(AN15/AN13*100,1)</f>
        <v>17.2</v>
      </c>
      <c r="AO16" s="16" t="n">
        <f aca="false">ROUND(AO15/AO13*100,1)</f>
        <v>40</v>
      </c>
      <c r="AP16" s="16" t="n">
        <f aca="false">ROUND(AP15/AP13*100,1)</f>
        <v>60.9</v>
      </c>
      <c r="AQ16" s="16" t="n">
        <f aca="false">ROUND(AQ15/AQ13*100,1)</f>
        <v>0</v>
      </c>
      <c r="AR16" s="16" t="n">
        <f aca="false">ROUND(AR15/AR13*100,1)</f>
        <v>0</v>
      </c>
      <c r="AS16" s="16" t="n">
        <f aca="false">ROUND(AS15/AS13*100,1)</f>
        <v>0</v>
      </c>
      <c r="AT16" s="16" t="n">
        <f aca="false">ROUND(AT15/AT13*100,1)</f>
        <v>0</v>
      </c>
      <c r="AU16" s="16" t="n">
        <f aca="false">ROUND(AU15/AU13*100,1)</f>
        <v>72.7</v>
      </c>
      <c r="AV16" s="16" t="n">
        <f aca="false">ROUND(AV15/AV13*100,1)</f>
        <v>43.9</v>
      </c>
      <c r="AW16" s="16" t="n">
        <f aca="false">ROUND(AW15/AW13*100,1)</f>
        <v>74.3</v>
      </c>
      <c r="AX16" s="16" t="n">
        <f aca="false">ROUND(AX15/AX13*100,1)</f>
        <v>99.4</v>
      </c>
      <c r="AY16" s="16" t="n">
        <f aca="false">ROUND(AY15/AY13*100,1)</f>
        <v>72.6</v>
      </c>
      <c r="AZ16" s="16" t="n">
        <f aca="false">ROUND(AZ15/AZ13*100,1)</f>
        <v>56.5</v>
      </c>
      <c r="BA16" s="16" t="n">
        <f aca="false">ROUND(BA15/BA13*100,1)</f>
        <v>67.7</v>
      </c>
      <c r="BB16" s="16" t="n">
        <f aca="false">ROUND(BB15/BB13*100,1)</f>
        <v>100</v>
      </c>
    </row>
    <row r="17" customFormat="false" ht="15.75" hidden="false" customHeight="false" outlineLevel="0" collapsed="false">
      <c r="B17" s="2" t="s">
        <v>56</v>
      </c>
    </row>
    <row r="18" customFormat="false" ht="62.25" hidden="false" customHeight="true" outlineLevel="0" collapsed="false">
      <c r="A18" s="4" t="s">
        <v>57</v>
      </c>
      <c r="B18" s="4"/>
    </row>
  </sheetData>
  <mergeCells count="25">
    <mergeCell ref="C1:N1"/>
    <mergeCell ref="O1:Z1"/>
    <mergeCell ref="AA1:AL1"/>
    <mergeCell ref="AM1:AX1"/>
    <mergeCell ref="AY1:BC1"/>
    <mergeCell ref="C2:N2"/>
    <mergeCell ref="O2:Z2"/>
    <mergeCell ref="AA2:AL2"/>
    <mergeCell ref="AM2:AX2"/>
    <mergeCell ref="AY2:BC2"/>
    <mergeCell ref="A3:A4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A18:B1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8:34:16Z</dcterms:created>
  <dc:creator>m.babitskaya</dc:creator>
  <dc:description/>
  <dc:language>en-US</dc:language>
  <cp:lastModifiedBy>pavel</cp:lastModifiedBy>
  <dcterms:modified xsi:type="dcterms:W3CDTF">2009-10-20T09:35:05Z</dcterms:modified>
  <cp:revision>0</cp:revision>
  <dc:subject/>
  <dc:title/>
</cp:coreProperties>
</file>